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ap0" sheetId="1" state="visible" r:id="rId2"/>
    <sheet name="Cookies SP-Rechner" sheetId="2" state="visible" r:id="rId3"/>
    <sheet name="Tabell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LEVEL</t>
  </si>
  <si>
    <t xml:space="preserve">SP</t>
  </si>
  <si>
    <t xml:space="preserve">ratio</t>
  </si>
  <si>
    <t xml:space="preserve">EXP(lvlup)</t>
  </si>
  <si>
    <t xml:space="preserve">quest xp</t>
  </si>
  <si>
    <t xml:space="preserve">SP quests (xp)</t>
  </si>
  <si>
    <t xml:space="preserve">Sp quest</t>
  </si>
  <si>
    <t xml:space="preserve">Exp with completed quest</t>
  </si>
  <si>
    <t xml:space="preserve">gap </t>
  </si>
  <si>
    <t xml:space="preserve">SPExp:</t>
  </si>
  <si>
    <t xml:space="preserve">Sp</t>
  </si>
  <si>
    <t xml:space="preserve">GESAMT</t>
  </si>
  <si>
    <t xml:space="preserve">nötige EXP</t>
  </si>
  <si>
    <t xml:space="preserve">Rate ggü.</t>
  </si>
  <si>
    <t xml:space="preserve">EXP von</t>
  </si>
  <si>
    <t xml:space="preserve">SP-EXP</t>
  </si>
  <si>
    <t xml:space="preserve">SP von</t>
  </si>
  <si>
    <t xml:space="preserve">EXP pro SP</t>
  </si>
  <si>
    <t xml:space="preserve">SP außer</t>
  </si>
  <si>
    <t xml:space="preserve">Dein</t>
  </si>
  <si>
    <t xml:space="preserve">SP mit Gap</t>
  </si>
  <si>
    <t xml:space="preserve">kumulative</t>
  </si>
  <si>
    <t xml:space="preserve">Level</t>
  </si>
  <si>
    <t xml:space="preserve">bis Levelup</t>
  </si>
  <si>
    <t xml:space="preserve">Vorlevel</t>
  </si>
  <si>
    <t xml:space="preserve">Quests</t>
  </si>
  <si>
    <t xml:space="preserve">von Quests</t>
  </si>
  <si>
    <t xml:space="preserve">außer Quests</t>
  </si>
  <si>
    <t xml:space="preserve">(Gap 0)</t>
  </si>
  <si>
    <t xml:space="preserve">Quests (Gap 0)</t>
  </si>
  <si>
    <t xml:space="preserve">Wunschgap</t>
  </si>
  <si>
    <t xml:space="preserve">und Quests</t>
  </si>
  <si>
    <t xml:space="preserve">SP mit Quests</t>
  </si>
  <si>
    <t xml:space="preserve">gesamt</t>
  </si>
  <si>
    <t xml:space="preserve">-</t>
  </si>
  <si>
    <t xml:space="preserve">Wieviele SP ihr benötigt, könnt ihr mit einem SP Calculator ausrechnen. Dann einfach die Wunschgaps eintragen und das Ergebis bewundern. MfG, Cookiemons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[$-409]d\-mmm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42" activeCellId="0" sqref="M42"/>
    </sheetView>
  </sheetViews>
  <sheetFormatPr defaultColWidth="11.43359375" defaultRowHeight="13.2" zeroHeight="false" outlineLevelRow="0" outlineLevelCol="0"/>
  <cols>
    <col collapsed="false" customWidth="false" hidden="false" outlineLevel="0" max="4" min="1" style="1" width="11.43"/>
    <col collapsed="false" customWidth="true" hidden="false" outlineLevel="0" max="5" min="5" style="1" width="11.55"/>
    <col collapsed="false" customWidth="true" hidden="false" outlineLevel="0" max="7" min="6" style="2" width="11.55"/>
    <col collapsed="false" customWidth="true" hidden="false" outlineLevel="0" max="9" min="8" style="1" width="11.55"/>
    <col collapsed="false" customWidth="false" hidden="false" outlineLevel="0" max="11" min="10" style="1" width="11.43"/>
    <col collapsed="false" customWidth="false" hidden="false" outlineLevel="0" max="13" min="12" style="2" width="11.43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A1" s="3" t="s">
        <v>0</v>
      </c>
      <c r="B1" s="3" t="s">
        <v>1</v>
      </c>
      <c r="C1" s="3"/>
      <c r="D1" s="3" t="s">
        <v>2</v>
      </c>
      <c r="E1" s="3" t="s">
        <v>3</v>
      </c>
      <c r="F1" s="4" t="s">
        <v>4</v>
      </c>
      <c r="G1" s="4" t="s">
        <v>5</v>
      </c>
      <c r="H1" s="3" t="s">
        <v>6</v>
      </c>
      <c r="I1" s="3" t="s">
        <v>7</v>
      </c>
      <c r="K1" s="1" t="s">
        <v>8</v>
      </c>
      <c r="L1" s="2" t="s">
        <v>9</v>
      </c>
      <c r="M1" s="2" t="s">
        <v>10</v>
      </c>
    </row>
    <row r="2" customFormat="false" ht="13.2" hidden="false" customHeight="false" outlineLevel="0" collapsed="false">
      <c r="A2" s="1" t="n">
        <v>35</v>
      </c>
      <c r="B2" s="1" t="n">
        <v>605</v>
      </c>
      <c r="C2" s="1" t="n">
        <f aca="false">400*B2</f>
        <v>242000</v>
      </c>
      <c r="D2" s="1" t="n">
        <v>10.76</v>
      </c>
      <c r="E2" s="4" t="n">
        <f aca="false">C2*D2</f>
        <v>2603920</v>
      </c>
      <c r="F2" s="2" t="n">
        <v>2010400</v>
      </c>
      <c r="G2" s="2" t="n">
        <v>224900</v>
      </c>
      <c r="H2" s="1" t="n">
        <f aca="false">G2/400</f>
        <v>562.25</v>
      </c>
      <c r="I2" s="2" t="n">
        <f aca="false">E2-F2</f>
        <v>593520</v>
      </c>
      <c r="K2" s="0" t="n">
        <v>10.76</v>
      </c>
      <c r="L2" s="2" t="n">
        <f aca="false">I2/K2</f>
        <v>55159.8513011152</v>
      </c>
      <c r="M2" s="2" t="n">
        <f aca="false">L2/400</f>
        <v>137.899628252788</v>
      </c>
    </row>
    <row r="3" customFormat="false" ht="13.2" hidden="false" customHeight="false" outlineLevel="0" collapsed="false">
      <c r="A3" s="1" t="n">
        <v>36</v>
      </c>
      <c r="B3" s="1" t="n">
        <v>644</v>
      </c>
      <c r="C3" s="1" t="n">
        <f aca="false">400*B3</f>
        <v>257600</v>
      </c>
      <c r="D3" s="1" t="n">
        <v>11.29</v>
      </c>
      <c r="E3" s="4" t="n">
        <f aca="false">C3*D3</f>
        <v>2908304</v>
      </c>
      <c r="F3" s="2" t="n">
        <v>4461000</v>
      </c>
      <c r="G3" s="2" t="n">
        <v>400000</v>
      </c>
      <c r="H3" s="1" t="n">
        <f aca="false">G3/400</f>
        <v>1000</v>
      </c>
      <c r="I3" s="2" t="n">
        <v>0</v>
      </c>
      <c r="J3" s="5"/>
      <c r="K3" s="0" t="n">
        <v>11.29</v>
      </c>
      <c r="L3" s="2" t="n">
        <f aca="false">I3/K3</f>
        <v>0</v>
      </c>
      <c r="M3" s="2" t="n">
        <f aca="false">L3/400</f>
        <v>0</v>
      </c>
    </row>
    <row r="4" customFormat="false" ht="13.2" hidden="false" customHeight="false" outlineLevel="0" collapsed="false">
      <c r="A4" s="1" t="n">
        <v>37</v>
      </c>
      <c r="B4" s="1" t="n">
        <v>684</v>
      </c>
      <c r="C4" s="1" t="n">
        <f aca="false">400*B4</f>
        <v>273600</v>
      </c>
      <c r="D4" s="1" t="n">
        <v>11.84</v>
      </c>
      <c r="E4" s="4" t="n">
        <f aca="false">C4*D4</f>
        <v>3239424</v>
      </c>
      <c r="H4" s="1" t="n">
        <f aca="false">G4/400</f>
        <v>0</v>
      </c>
      <c r="I4" s="2" t="n">
        <v>1686728</v>
      </c>
      <c r="J4" s="5"/>
      <c r="K4" s="0" t="n">
        <v>11.84</v>
      </c>
      <c r="L4" s="2" t="n">
        <f aca="false">I4/K4</f>
        <v>142460.135135135</v>
      </c>
      <c r="M4" s="2" t="n">
        <f aca="false">L4/400</f>
        <v>356.150337837838</v>
      </c>
    </row>
    <row r="5" customFormat="false" ht="13.2" hidden="false" customHeight="false" outlineLevel="0" collapsed="false">
      <c r="A5" s="1" t="n">
        <v>38</v>
      </c>
      <c r="B5" s="1" t="n">
        <v>724</v>
      </c>
      <c r="C5" s="1" t="n">
        <f aca="false">400*B5</f>
        <v>289600</v>
      </c>
      <c r="D5" s="1" t="n">
        <v>12.41</v>
      </c>
      <c r="E5" s="4" t="n">
        <f aca="false">C5*D5</f>
        <v>3593936</v>
      </c>
      <c r="F5" s="2" t="n">
        <v>75000</v>
      </c>
      <c r="H5" s="1" t="n">
        <f aca="false">G5/400</f>
        <v>0</v>
      </c>
      <c r="I5" s="2" t="n">
        <f aca="false">E5-F5</f>
        <v>3518936</v>
      </c>
      <c r="J5" s="6"/>
      <c r="K5" s="0" t="n">
        <v>12.41</v>
      </c>
      <c r="L5" s="2" t="n">
        <f aca="false">I5/K5</f>
        <v>283556.486704271</v>
      </c>
      <c r="M5" s="2" t="n">
        <f aca="false">L5/400</f>
        <v>708.891216760677</v>
      </c>
    </row>
    <row r="6" customFormat="false" ht="13.2" hidden="false" customHeight="false" outlineLevel="0" collapsed="false">
      <c r="A6" s="1" t="n">
        <v>39</v>
      </c>
      <c r="B6" s="1" t="n">
        <v>765</v>
      </c>
      <c r="C6" s="1" t="n">
        <f aca="false">400*B6</f>
        <v>306000</v>
      </c>
      <c r="D6" s="1" t="n">
        <v>12.99</v>
      </c>
      <c r="E6" s="4" t="n">
        <f aca="false">C6*D6</f>
        <v>3974940</v>
      </c>
      <c r="F6" s="2" t="n">
        <v>32500</v>
      </c>
      <c r="H6" s="1" t="n">
        <f aca="false">G6/400</f>
        <v>0</v>
      </c>
      <c r="I6" s="2" t="n">
        <f aca="false">E6-F6</f>
        <v>3942440</v>
      </c>
      <c r="J6" s="5"/>
      <c r="K6" s="0" t="n">
        <v>12.99</v>
      </c>
      <c r="L6" s="2" t="n">
        <f aca="false">I6/K6</f>
        <v>303498.075442648</v>
      </c>
      <c r="M6" s="2" t="n">
        <f aca="false">L6/400</f>
        <v>758.745188606621</v>
      </c>
    </row>
    <row r="7" customFormat="false" ht="13.2" hidden="false" customHeight="false" outlineLevel="0" collapsed="false">
      <c r="A7" s="1" t="n">
        <v>40</v>
      </c>
      <c r="B7" s="1" t="n">
        <v>807</v>
      </c>
      <c r="C7" s="1" t="n">
        <f aca="false">400*B7</f>
        <v>322800</v>
      </c>
      <c r="D7" s="1" t="n">
        <v>13.6</v>
      </c>
      <c r="E7" s="4" t="n">
        <f aca="false">C7*D7</f>
        <v>4390080</v>
      </c>
      <c r="F7" s="2" t="n">
        <v>504000</v>
      </c>
      <c r="G7" s="2" t="n">
        <v>50000</v>
      </c>
      <c r="H7" s="1" t="n">
        <f aca="false">G7/400</f>
        <v>125</v>
      </c>
      <c r="I7" s="2" t="n">
        <f aca="false">E7-F7</f>
        <v>3886080</v>
      </c>
      <c r="J7" s="5"/>
      <c r="K7" s="0" t="n">
        <v>13.6</v>
      </c>
      <c r="L7" s="2" t="n">
        <f aca="false">I7/K7</f>
        <v>285741.176470588</v>
      </c>
      <c r="M7" s="2" t="n">
        <f aca="false">L7/400</f>
        <v>714.352941176471</v>
      </c>
    </row>
    <row r="8" customFormat="false" ht="13.2" hidden="false" customHeight="false" outlineLevel="0" collapsed="false">
      <c r="A8" s="1" t="n">
        <v>41</v>
      </c>
      <c r="B8" s="1" t="n">
        <v>856</v>
      </c>
      <c r="C8" s="1" t="n">
        <f aca="false">400*B8</f>
        <v>342400</v>
      </c>
      <c r="D8" s="1" t="n">
        <v>14.22</v>
      </c>
      <c r="E8" s="4" t="n">
        <f aca="false">C8*D8</f>
        <v>4868928</v>
      </c>
      <c r="H8" s="1" t="n">
        <f aca="false">G8/400</f>
        <v>0</v>
      </c>
      <c r="I8" s="2" t="n">
        <f aca="false">E8-F8</f>
        <v>4868928</v>
      </c>
      <c r="J8" s="5"/>
      <c r="K8" s="0" t="n">
        <v>14.22</v>
      </c>
      <c r="L8" s="2" t="n">
        <f aca="false">I8/K8</f>
        <v>342400</v>
      </c>
      <c r="M8" s="2" t="n">
        <f aca="false">L8/400</f>
        <v>856</v>
      </c>
    </row>
    <row r="9" customFormat="false" ht="13.2" hidden="false" customHeight="false" outlineLevel="0" collapsed="false">
      <c r="A9" s="1" t="n">
        <v>42</v>
      </c>
      <c r="B9" s="1" t="n">
        <v>905</v>
      </c>
      <c r="C9" s="1" t="n">
        <f aca="false">400*B9</f>
        <v>362000</v>
      </c>
      <c r="D9" s="1" t="n">
        <v>14.86</v>
      </c>
      <c r="E9" s="4" t="n">
        <f aca="false">C9*D9</f>
        <v>5379320</v>
      </c>
      <c r="H9" s="1" t="n">
        <f aca="false">G9/400</f>
        <v>0</v>
      </c>
      <c r="I9" s="2" t="n">
        <f aca="false">E9-F9</f>
        <v>5379320</v>
      </c>
      <c r="J9" s="5"/>
      <c r="K9" s="0" t="n">
        <v>14.86</v>
      </c>
      <c r="L9" s="2" t="n">
        <f aca="false">I9/K9</f>
        <v>362000</v>
      </c>
      <c r="M9" s="2" t="n">
        <f aca="false">L9/400</f>
        <v>905</v>
      </c>
    </row>
    <row r="10" customFormat="false" ht="13.2" hidden="false" customHeight="false" outlineLevel="0" collapsed="false">
      <c r="A10" s="1" t="n">
        <v>43</v>
      </c>
      <c r="B10" s="1" t="n">
        <v>955</v>
      </c>
      <c r="C10" s="1" t="n">
        <f aca="false">400*B10</f>
        <v>382000</v>
      </c>
      <c r="D10" s="1" t="n">
        <v>15.52</v>
      </c>
      <c r="E10" s="4" t="n">
        <f aca="false">C10*D10</f>
        <v>5928640</v>
      </c>
      <c r="H10" s="1" t="n">
        <f aca="false">G10/400</f>
        <v>0</v>
      </c>
      <c r="I10" s="2" t="n">
        <f aca="false">E10-F10</f>
        <v>5928640</v>
      </c>
      <c r="J10" s="5"/>
      <c r="K10" s="0" t="n">
        <v>15.52</v>
      </c>
      <c r="L10" s="2" t="n">
        <f aca="false">I10/K10</f>
        <v>382000</v>
      </c>
      <c r="M10" s="2" t="n">
        <f aca="false">L10/400</f>
        <v>955</v>
      </c>
    </row>
    <row r="11" customFormat="false" ht="13.2" hidden="false" customHeight="false" outlineLevel="0" collapsed="false">
      <c r="A11" s="1" t="n">
        <v>44</v>
      </c>
      <c r="B11" s="1" t="n">
        <v>1005</v>
      </c>
      <c r="C11" s="1" t="n">
        <f aca="false">400*B11</f>
        <v>402000</v>
      </c>
      <c r="D11" s="1" t="n">
        <v>16.2</v>
      </c>
      <c r="E11" s="4" t="n">
        <f aca="false">C11*D11</f>
        <v>6512400</v>
      </c>
      <c r="H11" s="1" t="n">
        <f aca="false">G11/400</f>
        <v>0</v>
      </c>
      <c r="I11" s="2" t="n">
        <f aca="false">E11-F11</f>
        <v>6512400</v>
      </c>
      <c r="J11" s="6"/>
      <c r="K11" s="0" t="n">
        <v>16.2</v>
      </c>
      <c r="L11" s="2" t="n">
        <f aca="false">I11/K11</f>
        <v>402000</v>
      </c>
      <c r="M11" s="2" t="n">
        <f aca="false">L11/400</f>
        <v>1005</v>
      </c>
    </row>
    <row r="12" customFormat="false" ht="13.2" hidden="false" customHeight="false" outlineLevel="0" collapsed="false">
      <c r="A12" s="1" t="n">
        <v>45</v>
      </c>
      <c r="B12" s="1" t="n">
        <v>1055</v>
      </c>
      <c r="C12" s="1" t="n">
        <f aca="false">400*B12</f>
        <v>422000</v>
      </c>
      <c r="D12" s="1" t="n">
        <v>16.89</v>
      </c>
      <c r="E12" s="4" t="n">
        <f aca="false">C12*D12</f>
        <v>7127580</v>
      </c>
      <c r="F12" s="2" t="n">
        <v>210000</v>
      </c>
      <c r="H12" s="1" t="n">
        <f aca="false">G12/400</f>
        <v>0</v>
      </c>
      <c r="I12" s="2" t="n">
        <f aca="false">E12-F12</f>
        <v>6917580</v>
      </c>
      <c r="J12" s="5"/>
      <c r="K12" s="0" t="n">
        <v>16.89</v>
      </c>
      <c r="L12" s="2" t="n">
        <f aca="false">I12/K12</f>
        <v>409566.607460036</v>
      </c>
      <c r="M12" s="2" t="n">
        <f aca="false">L12/400</f>
        <v>1023.91651865009</v>
      </c>
    </row>
    <row r="13" customFormat="false" ht="13.2" hidden="false" customHeight="false" outlineLevel="0" collapsed="false">
      <c r="A13" s="1" t="n">
        <v>46</v>
      </c>
      <c r="B13" s="1" t="n">
        <v>1106</v>
      </c>
      <c r="C13" s="1" t="n">
        <f aca="false">400*B13</f>
        <v>442400</v>
      </c>
      <c r="D13" s="1" t="n">
        <v>17.6</v>
      </c>
      <c r="E13" s="4" t="n">
        <f aca="false">C13*D13</f>
        <v>7786240</v>
      </c>
      <c r="F13" s="2" t="n">
        <v>2250000</v>
      </c>
      <c r="H13" s="1" t="n">
        <f aca="false">G13/400</f>
        <v>0</v>
      </c>
      <c r="I13" s="2" t="n">
        <f aca="false">E13-F13</f>
        <v>5536240</v>
      </c>
      <c r="J13" s="5"/>
      <c r="K13" s="0" t="n">
        <v>17.6</v>
      </c>
      <c r="L13" s="2" t="n">
        <f aca="false">I13/K13</f>
        <v>314559.090909091</v>
      </c>
      <c r="M13" s="2" t="n">
        <f aca="false">L13/400</f>
        <v>786.397727272727</v>
      </c>
    </row>
    <row r="14" customFormat="false" ht="13.2" hidden="false" customHeight="false" outlineLevel="0" collapsed="false">
      <c r="A14" s="1" t="n">
        <v>47</v>
      </c>
      <c r="B14" s="1" t="n">
        <v>1158</v>
      </c>
      <c r="C14" s="1" t="n">
        <f aca="false">400*B14</f>
        <v>463200</v>
      </c>
      <c r="D14" s="1" t="n">
        <v>18.33</v>
      </c>
      <c r="E14" s="4" t="n">
        <f aca="false">C14*D14</f>
        <v>8490456</v>
      </c>
      <c r="F14" s="1"/>
      <c r="G14" s="1"/>
      <c r="H14" s="1" t="n">
        <f aca="false">G14/400</f>
        <v>0</v>
      </c>
      <c r="I14" s="2" t="n">
        <f aca="false">E14-F14</f>
        <v>8490456</v>
      </c>
      <c r="J14" s="5"/>
      <c r="K14" s="0" t="n">
        <v>18.33</v>
      </c>
      <c r="L14" s="2" t="n">
        <f aca="false">I14/K14</f>
        <v>463200</v>
      </c>
      <c r="M14" s="2" t="n">
        <f aca="false">L14/400</f>
        <v>1158</v>
      </c>
    </row>
    <row r="15" customFormat="false" ht="13.2" hidden="false" customHeight="false" outlineLevel="0" collapsed="false">
      <c r="A15" s="1" t="n">
        <v>48</v>
      </c>
      <c r="B15" s="1" t="n">
        <v>1210</v>
      </c>
      <c r="C15" s="1" t="n">
        <f aca="false">400*B15</f>
        <v>484000</v>
      </c>
      <c r="D15" s="1" t="n">
        <v>19.08</v>
      </c>
      <c r="E15" s="4" t="n">
        <f aca="false">C15*D15</f>
        <v>9234720</v>
      </c>
      <c r="F15" s="2" t="n">
        <v>800000</v>
      </c>
      <c r="G15" s="2" t="n">
        <v>11300</v>
      </c>
      <c r="H15" s="1" t="n">
        <f aca="false">G15/400</f>
        <v>28.25</v>
      </c>
      <c r="I15" s="2" t="n">
        <f aca="false">E15-F15</f>
        <v>8434720</v>
      </c>
      <c r="J15" s="5"/>
      <c r="K15" s="0" t="n">
        <v>19.08</v>
      </c>
      <c r="L15" s="2" t="n">
        <f aca="false">I15/K15</f>
        <v>442071.278825996</v>
      </c>
      <c r="M15" s="2" t="n">
        <f aca="false">L15/400</f>
        <v>1105.17819706499</v>
      </c>
    </row>
    <row r="16" customFormat="false" ht="13.2" hidden="false" customHeight="false" outlineLevel="0" collapsed="false">
      <c r="A16" s="1" t="n">
        <v>49</v>
      </c>
      <c r="B16" s="1" t="n">
        <v>1263</v>
      </c>
      <c r="C16" s="1" t="n">
        <f aca="false">400*B16</f>
        <v>505200</v>
      </c>
      <c r="D16" s="1" t="n">
        <v>19.84</v>
      </c>
      <c r="E16" s="4" t="n">
        <f aca="false">C16*D16</f>
        <v>10023168</v>
      </c>
      <c r="F16" s="2" t="n">
        <v>1075000</v>
      </c>
      <c r="H16" s="1" t="n">
        <f aca="false">G16/400</f>
        <v>0</v>
      </c>
      <c r="I16" s="2" t="n">
        <f aca="false">E16-F16</f>
        <v>8948168</v>
      </c>
      <c r="J16" s="5"/>
      <c r="K16" s="0" t="n">
        <v>19.84</v>
      </c>
      <c r="L16" s="2" t="n">
        <f aca="false">I16/K16</f>
        <v>451016.532258065</v>
      </c>
      <c r="M16" s="2" t="n">
        <f aca="false">L16/400</f>
        <v>1127.54133064516</v>
      </c>
    </row>
    <row r="17" customFormat="false" ht="13.2" hidden="false" customHeight="false" outlineLevel="0" collapsed="false">
      <c r="A17" s="1" t="n">
        <v>50</v>
      </c>
      <c r="B17" s="1" t="n">
        <v>1316</v>
      </c>
      <c r="C17" s="1" t="n">
        <f aca="false">400*B17</f>
        <v>526400</v>
      </c>
      <c r="D17" s="1" t="n">
        <v>20.62</v>
      </c>
      <c r="E17" s="4" t="n">
        <f aca="false">C17*D17</f>
        <v>10854368</v>
      </c>
      <c r="H17" s="1" t="n">
        <f aca="false">G17/400</f>
        <v>0</v>
      </c>
      <c r="I17" s="2" t="n">
        <f aca="false">E17-F17</f>
        <v>10854368</v>
      </c>
      <c r="J17" s="5"/>
      <c r="K17" s="0" t="n">
        <v>20.62</v>
      </c>
      <c r="L17" s="2" t="n">
        <f aca="false">I17/K17</f>
        <v>526400</v>
      </c>
      <c r="M17" s="2" t="n">
        <f aca="false">L17/400</f>
        <v>1316</v>
      </c>
    </row>
    <row r="18" customFormat="false" ht="13.2" hidden="false" customHeight="false" outlineLevel="0" collapsed="false">
      <c r="A18" s="1" t="n">
        <v>51</v>
      </c>
      <c r="B18" s="1" t="n">
        <v>1384</v>
      </c>
      <c r="C18" s="1" t="n">
        <f aca="false">400*B18</f>
        <v>553600</v>
      </c>
      <c r="D18" s="1" t="n">
        <v>21.41</v>
      </c>
      <c r="E18" s="4" t="n">
        <f aca="false">C18*D18</f>
        <v>11852576</v>
      </c>
      <c r="F18" s="2" t="n">
        <v>1100000</v>
      </c>
      <c r="H18" s="1" t="n">
        <f aca="false">G18/400</f>
        <v>0</v>
      </c>
      <c r="I18" s="2" t="n">
        <f aca="false">E18-F18</f>
        <v>10752576</v>
      </c>
      <c r="J18" s="5"/>
      <c r="K18" s="0" t="n">
        <v>21.41</v>
      </c>
      <c r="L18" s="2" t="n">
        <f aca="false">I18/K18</f>
        <v>502222.139187296</v>
      </c>
      <c r="M18" s="2" t="n">
        <f aca="false">L18/400</f>
        <v>1255.55534796824</v>
      </c>
    </row>
    <row r="19" customFormat="false" ht="13.2" hidden="false" customHeight="false" outlineLevel="0" collapsed="false">
      <c r="A19" s="1" t="n">
        <v>52</v>
      </c>
      <c r="B19" s="1" t="n">
        <v>1453</v>
      </c>
      <c r="C19" s="1" t="n">
        <f aca="false">400*B19</f>
        <v>581200</v>
      </c>
      <c r="D19" s="1" t="n">
        <v>22.22</v>
      </c>
      <c r="E19" s="4" t="n">
        <f aca="false">C19*D19</f>
        <v>12914264</v>
      </c>
      <c r="H19" s="1" t="n">
        <f aca="false">G19/400</f>
        <v>0</v>
      </c>
      <c r="I19" s="2" t="n">
        <f aca="false">E19-F19</f>
        <v>12914264</v>
      </c>
      <c r="J19" s="6"/>
      <c r="K19" s="0" t="n">
        <v>22.22</v>
      </c>
      <c r="L19" s="2" t="n">
        <f aca="false">I19/K19</f>
        <v>581200</v>
      </c>
      <c r="M19" s="2" t="n">
        <f aca="false">L19/400</f>
        <v>1453</v>
      </c>
    </row>
    <row r="20" customFormat="false" ht="13.2" hidden="false" customHeight="false" outlineLevel="0" collapsed="false">
      <c r="A20" s="1" t="n">
        <v>53</v>
      </c>
      <c r="B20" s="1" t="n">
        <v>1522</v>
      </c>
      <c r="C20" s="1" t="n">
        <f aca="false">400*B20</f>
        <v>608800</v>
      </c>
      <c r="D20" s="1" t="n">
        <v>23.04</v>
      </c>
      <c r="E20" s="4" t="n">
        <f aca="false">C20*D20</f>
        <v>14026752</v>
      </c>
      <c r="F20" s="2" t="n">
        <v>3750000</v>
      </c>
      <c r="H20" s="1" t="n">
        <f aca="false">G20/400</f>
        <v>0</v>
      </c>
      <c r="I20" s="2" t="n">
        <f aca="false">E20-F20</f>
        <v>10276752</v>
      </c>
      <c r="J20" s="6"/>
      <c r="K20" s="0" t="n">
        <v>23.04</v>
      </c>
      <c r="L20" s="2" t="n">
        <f aca="false">I20/K20</f>
        <v>446039.583333333</v>
      </c>
      <c r="M20" s="2" t="n">
        <f aca="false">L20/400</f>
        <v>1115.09895833333</v>
      </c>
    </row>
    <row r="21" customFormat="false" ht="13.2" hidden="false" customHeight="false" outlineLevel="0" collapsed="false">
      <c r="A21" s="1" t="n">
        <v>54</v>
      </c>
      <c r="B21" s="1" t="n">
        <v>1593</v>
      </c>
      <c r="C21" s="1" t="n">
        <f aca="false">400*B21</f>
        <v>637200</v>
      </c>
      <c r="D21" s="1" t="n">
        <v>23.87</v>
      </c>
      <c r="E21" s="4" t="n">
        <f aca="false">C21*D21</f>
        <v>15209964</v>
      </c>
      <c r="H21" s="1" t="n">
        <f aca="false">G21/400</f>
        <v>0</v>
      </c>
      <c r="I21" s="2" t="n">
        <f aca="false">E21-F21</f>
        <v>15209964</v>
      </c>
      <c r="J21" s="5"/>
      <c r="K21" s="0" t="n">
        <v>23.87</v>
      </c>
      <c r="L21" s="2" t="n">
        <f aca="false">I21/K21</f>
        <v>637200</v>
      </c>
      <c r="M21" s="2" t="n">
        <f aca="false">L21/400</f>
        <v>1593</v>
      </c>
    </row>
    <row r="22" customFormat="false" ht="13.2" hidden="false" customHeight="false" outlineLevel="0" collapsed="false">
      <c r="A22" s="1" t="n">
        <v>55</v>
      </c>
      <c r="B22" s="1" t="n">
        <v>1664</v>
      </c>
      <c r="C22" s="1" t="n">
        <f aca="false">400*B22</f>
        <v>665600</v>
      </c>
      <c r="D22" s="1" t="n">
        <v>24.72</v>
      </c>
      <c r="E22" s="4" t="n">
        <f aca="false">C22*D22</f>
        <v>16453632</v>
      </c>
      <c r="H22" s="1" t="n">
        <f aca="false">G22/400</f>
        <v>0</v>
      </c>
      <c r="I22" s="2" t="n">
        <f aca="false">E22-F22</f>
        <v>16453632</v>
      </c>
      <c r="J22" s="5"/>
      <c r="K22" s="0" t="n">
        <v>24.72</v>
      </c>
      <c r="L22" s="2" t="n">
        <f aca="false">I22/K22</f>
        <v>665600</v>
      </c>
      <c r="M22" s="2" t="n">
        <f aca="false">L22/400</f>
        <v>1664</v>
      </c>
    </row>
    <row r="23" customFormat="false" ht="13.2" hidden="false" customHeight="false" outlineLevel="0" collapsed="false">
      <c r="A23" s="1" t="n">
        <v>56</v>
      </c>
      <c r="B23" s="1" t="n">
        <v>1736</v>
      </c>
      <c r="C23" s="1" t="n">
        <f aca="false">400*B23</f>
        <v>694400</v>
      </c>
      <c r="D23" s="1" t="n">
        <v>25.57</v>
      </c>
      <c r="E23" s="4" t="n">
        <f aca="false">C23*D23</f>
        <v>17755808</v>
      </c>
      <c r="H23" s="1" t="n">
        <f aca="false">G23/400</f>
        <v>0</v>
      </c>
      <c r="I23" s="2" t="n">
        <f aca="false">E23-F23</f>
        <v>17755808</v>
      </c>
      <c r="J23" s="5"/>
      <c r="K23" s="0" t="n">
        <v>25.57</v>
      </c>
      <c r="L23" s="2" t="n">
        <f aca="false">I23/K23</f>
        <v>694400</v>
      </c>
      <c r="M23" s="2" t="n">
        <f aca="false">L23/400</f>
        <v>1736</v>
      </c>
    </row>
    <row r="24" customFormat="false" ht="13.2" hidden="false" customHeight="false" outlineLevel="0" collapsed="false">
      <c r="A24" s="1" t="n">
        <v>57</v>
      </c>
      <c r="B24" s="1" t="n">
        <v>1810</v>
      </c>
      <c r="C24" s="1" t="n">
        <f aca="false">400*B24</f>
        <v>724000</v>
      </c>
      <c r="D24" s="1" t="n">
        <v>26.44</v>
      </c>
      <c r="E24" s="4" t="n">
        <f aca="false">C24*D24</f>
        <v>19142560</v>
      </c>
      <c r="H24" s="1" t="n">
        <f aca="false">G24/400</f>
        <v>0</v>
      </c>
      <c r="I24" s="2" t="n">
        <f aca="false">E24-F24</f>
        <v>19142560</v>
      </c>
      <c r="J24" s="5"/>
      <c r="K24" s="0" t="n">
        <v>26.44</v>
      </c>
      <c r="L24" s="2" t="n">
        <f aca="false">I24/K24</f>
        <v>724000</v>
      </c>
      <c r="M24" s="2" t="n">
        <f aca="false">L24/400</f>
        <v>1810</v>
      </c>
    </row>
    <row r="25" customFormat="false" ht="13.2" hidden="false" customHeight="false" outlineLevel="0" collapsed="false">
      <c r="A25" s="1" t="n">
        <v>58</v>
      </c>
      <c r="B25" s="1" t="n">
        <v>1886</v>
      </c>
      <c r="C25" s="1" t="n">
        <f aca="false">400*B25</f>
        <v>754400</v>
      </c>
      <c r="D25" s="1" t="n">
        <v>27.32</v>
      </c>
      <c r="E25" s="4" t="n">
        <f aca="false">C25*D25</f>
        <v>20610208</v>
      </c>
      <c r="H25" s="1" t="n">
        <f aca="false">G25/400</f>
        <v>0</v>
      </c>
      <c r="I25" s="2" t="n">
        <f aca="false">E25-F25</f>
        <v>20610208</v>
      </c>
      <c r="J25" s="5"/>
      <c r="K25" s="0" t="n">
        <v>27.32</v>
      </c>
      <c r="L25" s="2" t="n">
        <f aca="false">I25/K25</f>
        <v>754400</v>
      </c>
      <c r="M25" s="2" t="n">
        <f aca="false">L25/400</f>
        <v>1886</v>
      </c>
    </row>
    <row r="26" customFormat="false" ht="13.2" hidden="false" customHeight="false" outlineLevel="0" collapsed="false">
      <c r="A26" s="1" t="n">
        <v>59</v>
      </c>
      <c r="B26" s="1" t="n">
        <v>1963</v>
      </c>
      <c r="C26" s="1" t="n">
        <f aca="false">400*B26</f>
        <v>785200</v>
      </c>
      <c r="D26" s="1" t="n">
        <v>28.2</v>
      </c>
      <c r="E26" s="4" t="n">
        <f aca="false">C26*D26</f>
        <v>22142640</v>
      </c>
      <c r="F26" s="2" t="n">
        <v>6525000</v>
      </c>
      <c r="H26" s="1" t="n">
        <f aca="false">G26/400</f>
        <v>0</v>
      </c>
      <c r="I26" s="2" t="n">
        <f aca="false">E26-F26</f>
        <v>15617640</v>
      </c>
      <c r="J26" s="5"/>
      <c r="K26" s="0" t="n">
        <v>28.2</v>
      </c>
      <c r="L26" s="2" t="n">
        <f aca="false">I26/K26</f>
        <v>553817.021276596</v>
      </c>
      <c r="M26" s="2" t="n">
        <f aca="false">L26/400</f>
        <v>1384.54255319149</v>
      </c>
    </row>
    <row r="27" customFormat="false" ht="13.2" hidden="false" customHeight="false" outlineLevel="0" collapsed="false">
      <c r="A27" s="1" t="n">
        <v>60</v>
      </c>
      <c r="B27" s="1" t="n">
        <v>2042</v>
      </c>
      <c r="C27" s="1" t="n">
        <f aca="false">400*B27</f>
        <v>816800</v>
      </c>
      <c r="D27" s="1" t="n">
        <v>29.09</v>
      </c>
      <c r="E27" s="4" t="n">
        <f aca="false">C27*D27</f>
        <v>23760712</v>
      </c>
      <c r="H27" s="1" t="n">
        <f aca="false">G27/400</f>
        <v>0</v>
      </c>
      <c r="I27" s="2" t="n">
        <f aca="false">E27-F27</f>
        <v>23760712</v>
      </c>
      <c r="J27" s="5"/>
      <c r="K27" s="0" t="n">
        <v>29.09</v>
      </c>
      <c r="L27" s="2" t="n">
        <f aca="false">I27/K27</f>
        <v>816800</v>
      </c>
      <c r="M27" s="2" t="n">
        <f aca="false">L27/400</f>
        <v>2042</v>
      </c>
    </row>
    <row r="28" customFormat="false" ht="13.2" hidden="false" customHeight="false" outlineLevel="0" collapsed="false">
      <c r="A28" s="1" t="n">
        <v>61</v>
      </c>
      <c r="B28" s="1" t="n">
        <v>2162</v>
      </c>
      <c r="C28" s="1" t="n">
        <f aca="false">400*B28</f>
        <v>864800</v>
      </c>
      <c r="D28" s="1" t="n">
        <v>29.98</v>
      </c>
      <c r="E28" s="4" t="n">
        <f aca="false">C28*D28</f>
        <v>25926704</v>
      </c>
      <c r="F28" s="2" t="n">
        <v>6600000</v>
      </c>
      <c r="H28" s="1" t="n">
        <f aca="false">G28/400</f>
        <v>0</v>
      </c>
      <c r="I28" s="2" t="n">
        <f aca="false">E28-F28</f>
        <v>19326704</v>
      </c>
      <c r="J28" s="5"/>
      <c r="K28" s="0" t="n">
        <v>29.98</v>
      </c>
      <c r="L28" s="2" t="n">
        <f aca="false">I28/K28</f>
        <v>644653.235490327</v>
      </c>
      <c r="M28" s="2" t="n">
        <f aca="false">L28/400</f>
        <v>1611.63308872582</v>
      </c>
    </row>
    <row r="29" customFormat="false" ht="13.2" hidden="false" customHeight="false" outlineLevel="0" collapsed="false">
      <c r="A29" s="1" t="n">
        <v>62</v>
      </c>
      <c r="B29" s="1" t="n">
        <v>2284</v>
      </c>
      <c r="C29" s="1" t="n">
        <f aca="false">400*B29</f>
        <v>913600</v>
      </c>
      <c r="D29" s="1" t="n">
        <v>30.88</v>
      </c>
      <c r="E29" s="4" t="n">
        <f aca="false">C29*D29</f>
        <v>28211968</v>
      </c>
      <c r="H29" s="1" t="n">
        <f aca="false">G29/400</f>
        <v>0</v>
      </c>
      <c r="I29" s="2" t="n">
        <f aca="false">E29-F29</f>
        <v>28211968</v>
      </c>
      <c r="J29" s="5"/>
      <c r="K29" s="0" t="n">
        <v>30.88</v>
      </c>
      <c r="L29" s="2" t="n">
        <f aca="false">I29/K29</f>
        <v>913600</v>
      </c>
      <c r="M29" s="2" t="n">
        <f aca="false">L29/400</f>
        <v>2284</v>
      </c>
    </row>
    <row r="30" customFormat="false" ht="13.2" hidden="false" customHeight="false" outlineLevel="0" collapsed="false">
      <c r="A30" s="1" t="n">
        <v>63</v>
      </c>
      <c r="B30" s="1" t="n">
        <v>2408</v>
      </c>
      <c r="C30" s="1" t="n">
        <f aca="false">400*B30</f>
        <v>963200</v>
      </c>
      <c r="D30" s="1" t="n">
        <v>31.78</v>
      </c>
      <c r="E30" s="4" t="n">
        <f aca="false">C30*D30</f>
        <v>30610496</v>
      </c>
      <c r="F30" s="2" t="n">
        <v>1250000</v>
      </c>
      <c r="H30" s="1" t="n">
        <f aca="false">G30/400</f>
        <v>0</v>
      </c>
      <c r="I30" s="2" t="n">
        <f aca="false">E30-F30</f>
        <v>29360496</v>
      </c>
      <c r="J30" s="5"/>
      <c r="K30" s="0" t="n">
        <v>31.78</v>
      </c>
      <c r="L30" s="2" t="n">
        <f aca="false">I30/K30</f>
        <v>923867.086217747</v>
      </c>
      <c r="M30" s="2" t="n">
        <f aca="false">L30/400</f>
        <v>2309.66771554437</v>
      </c>
    </row>
    <row r="31" customFormat="false" ht="13.2" hidden="false" customHeight="false" outlineLevel="0" collapsed="false">
      <c r="A31" s="1" t="n">
        <v>64</v>
      </c>
      <c r="B31" s="1" t="n">
        <v>3040</v>
      </c>
      <c r="C31" s="1" t="n">
        <f aca="false">400*B31</f>
        <v>1216000</v>
      </c>
      <c r="D31" s="1" t="n">
        <v>32.69</v>
      </c>
      <c r="E31" s="4" t="n">
        <f aca="false">C31*D31</f>
        <v>39751040</v>
      </c>
      <c r="F31" s="2" t="n">
        <v>1450000</v>
      </c>
      <c r="G31" s="2" t="n">
        <v>9000</v>
      </c>
      <c r="H31" s="1" t="n">
        <f aca="false">G31/400</f>
        <v>22.5</v>
      </c>
      <c r="I31" s="2" t="n">
        <f aca="false">E31-F31</f>
        <v>38301040</v>
      </c>
      <c r="J31" s="6"/>
      <c r="K31" s="0" t="n">
        <v>32.69</v>
      </c>
      <c r="L31" s="2" t="n">
        <f aca="false">I31/K31</f>
        <v>1171643.92780667</v>
      </c>
      <c r="M31" s="2" t="n">
        <f aca="false">L31/400</f>
        <v>2929.10981951667</v>
      </c>
    </row>
    <row r="32" customFormat="false" ht="13.2" hidden="false" customHeight="false" outlineLevel="0" collapsed="false">
      <c r="A32" s="1" t="n">
        <v>65</v>
      </c>
      <c r="B32" s="1" t="n">
        <v>3832</v>
      </c>
      <c r="C32" s="1" t="n">
        <f aca="false">400*B32</f>
        <v>1532800</v>
      </c>
      <c r="D32" s="1" t="n">
        <v>33.59</v>
      </c>
      <c r="E32" s="4" t="n">
        <f aca="false">C32*D32</f>
        <v>51486752</v>
      </c>
      <c r="F32" s="2" t="n">
        <v>9000000</v>
      </c>
      <c r="H32" s="1" t="n">
        <f aca="false">G32/400</f>
        <v>0</v>
      </c>
      <c r="I32" s="2" t="n">
        <f aca="false">E32-F32</f>
        <v>42486752</v>
      </c>
      <c r="J32" s="5"/>
      <c r="K32" s="0" t="n">
        <v>33.59</v>
      </c>
      <c r="L32" s="2" t="n">
        <f aca="false">I32/K32</f>
        <v>1264863.11402203</v>
      </c>
      <c r="M32" s="2" t="n">
        <f aca="false">L32/400</f>
        <v>3162.15778505508</v>
      </c>
    </row>
    <row r="33" customFormat="false" ht="13.2" hidden="false" customHeight="false" outlineLevel="0" collapsed="false">
      <c r="A33" s="1" t="n">
        <v>66</v>
      </c>
      <c r="B33" s="1" t="n">
        <v>4021</v>
      </c>
      <c r="C33" s="1" t="n">
        <f aca="false">400*B33</f>
        <v>1608400</v>
      </c>
      <c r="D33" s="1" t="n">
        <v>34.49</v>
      </c>
      <c r="E33" s="4" t="n">
        <f aca="false">C33*D33</f>
        <v>55473716</v>
      </c>
      <c r="H33" s="1" t="n">
        <f aca="false">G33/400</f>
        <v>0</v>
      </c>
      <c r="I33" s="2" t="n">
        <f aca="false">E33-F33</f>
        <v>55473716</v>
      </c>
      <c r="J33" s="5"/>
      <c r="K33" s="0" t="n">
        <v>34.49</v>
      </c>
      <c r="L33" s="2" t="n">
        <f aca="false">I33/K33</f>
        <v>1608400</v>
      </c>
      <c r="M33" s="2" t="n">
        <f aca="false">L33/400</f>
        <v>4021</v>
      </c>
    </row>
    <row r="34" customFormat="false" ht="13.2" hidden="false" customHeight="false" outlineLevel="0" collapsed="false">
      <c r="A34" s="1" t="n">
        <v>67</v>
      </c>
      <c r="B34" s="1" t="n">
        <v>4213</v>
      </c>
      <c r="C34" s="1" t="n">
        <f aca="false">400*B34</f>
        <v>1685200</v>
      </c>
      <c r="D34" s="1" t="n">
        <v>35.4</v>
      </c>
      <c r="E34" s="4" t="n">
        <f aca="false">C34*D34</f>
        <v>59656080</v>
      </c>
      <c r="F34" s="2" t="n">
        <v>17750000</v>
      </c>
      <c r="H34" s="1" t="n">
        <f aca="false">G34/400</f>
        <v>0</v>
      </c>
      <c r="I34" s="2" t="n">
        <f aca="false">E34-F34</f>
        <v>41906080</v>
      </c>
      <c r="J34" s="5"/>
      <c r="K34" s="0" t="n">
        <v>35.4</v>
      </c>
      <c r="L34" s="2" t="n">
        <f aca="false">I34/K34</f>
        <v>1183787.57062147</v>
      </c>
      <c r="M34" s="2" t="n">
        <f aca="false">L34/400</f>
        <v>2959.46892655367</v>
      </c>
    </row>
    <row r="35" customFormat="false" ht="13.2" hidden="false" customHeight="false" outlineLevel="0" collapsed="false">
      <c r="A35" s="1" t="n">
        <v>68</v>
      </c>
      <c r="B35" s="1" t="n">
        <v>4410</v>
      </c>
      <c r="C35" s="1" t="n">
        <f aca="false">400*B35</f>
        <v>1764000</v>
      </c>
      <c r="D35" s="1" t="n">
        <v>36.29</v>
      </c>
      <c r="E35" s="4" t="n">
        <f aca="false">C35*D35</f>
        <v>64015560</v>
      </c>
      <c r="H35" s="1" t="n">
        <f aca="false">G35/400</f>
        <v>0</v>
      </c>
      <c r="I35" s="2" t="n">
        <f aca="false">E35-F35</f>
        <v>64015560</v>
      </c>
      <c r="J35" s="5"/>
      <c r="K35" s="0" t="n">
        <v>36.29</v>
      </c>
      <c r="L35" s="2" t="n">
        <f aca="false">I35/K35</f>
        <v>1764000</v>
      </c>
      <c r="M35" s="2" t="n">
        <f aca="false">L35/400</f>
        <v>4410</v>
      </c>
    </row>
    <row r="36" customFormat="false" ht="13.2" hidden="false" customHeight="false" outlineLevel="0" collapsed="false">
      <c r="A36" s="1" t="n">
        <v>69</v>
      </c>
      <c r="B36" s="1" t="n">
        <v>4612</v>
      </c>
      <c r="C36" s="1" t="n">
        <f aca="false">400*B36</f>
        <v>1844800</v>
      </c>
      <c r="D36" s="1" t="n">
        <v>37.19</v>
      </c>
      <c r="E36" s="4" t="n">
        <f aca="false">C36*D36</f>
        <v>68608112</v>
      </c>
      <c r="H36" s="1" t="n">
        <f aca="false">G36/400</f>
        <v>0</v>
      </c>
      <c r="I36" s="2" t="n">
        <f aca="false">E36-F36</f>
        <v>68608112</v>
      </c>
      <c r="J36" s="5"/>
      <c r="K36" s="0" t="n">
        <v>37.19</v>
      </c>
      <c r="L36" s="2" t="n">
        <f aca="false">I36/K36</f>
        <v>1844800</v>
      </c>
      <c r="M36" s="2" t="n">
        <f aca="false">L36/400</f>
        <v>4612</v>
      </c>
    </row>
    <row r="37" customFormat="false" ht="13.2" hidden="false" customHeight="false" outlineLevel="0" collapsed="false">
      <c r="A37" s="1" t="n">
        <v>70</v>
      </c>
      <c r="B37" s="1" t="n">
        <v>4820</v>
      </c>
      <c r="C37" s="1" t="n">
        <f aca="false">400*B37</f>
        <v>1928000</v>
      </c>
      <c r="D37" s="1" t="n">
        <v>38.08</v>
      </c>
      <c r="E37" s="4" t="n">
        <f aca="false">C37*D37</f>
        <v>73418240</v>
      </c>
      <c r="H37" s="1" t="n">
        <f aca="false">G37/400</f>
        <v>0</v>
      </c>
      <c r="I37" s="2" t="n">
        <f aca="false">E37-F37</f>
        <v>73418240</v>
      </c>
      <c r="J37" s="5"/>
      <c r="K37" s="0" t="n">
        <v>38.08</v>
      </c>
      <c r="L37" s="2" t="n">
        <f aca="false">I37/K37</f>
        <v>1928000</v>
      </c>
      <c r="M37" s="2" t="n">
        <f aca="false">L37/400</f>
        <v>4820</v>
      </c>
    </row>
    <row r="38" customFormat="false" ht="13.2" hidden="false" customHeight="false" outlineLevel="0" collapsed="false">
      <c r="D38" s="5"/>
      <c r="E38" s="5"/>
      <c r="J38" s="5"/>
      <c r="K38" s="6"/>
    </row>
    <row r="39" customFormat="false" ht="13.2" hidden="false" customHeight="false" outlineLevel="0" collapsed="false">
      <c r="D39" s="5"/>
      <c r="E39" s="5"/>
      <c r="H39" s="1" t="n">
        <f aca="false">SUM(H1:H37)</f>
        <v>1738</v>
      </c>
      <c r="J39" s="6"/>
      <c r="K39" s="5"/>
      <c r="M39" s="2" t="n">
        <f aca="false">SUM(M2:M37)</f>
        <v>61972.307281156</v>
      </c>
    </row>
    <row r="40" customFormat="false" ht="13.2" hidden="false" customHeight="false" outlineLevel="0" collapsed="false">
      <c r="D40" s="5"/>
      <c r="E40" s="5"/>
      <c r="J40" s="5"/>
      <c r="K40" s="5"/>
    </row>
    <row r="41" customFormat="false" ht="13.2" hidden="false" customHeight="false" outlineLevel="0" collapsed="false">
      <c r="E41" s="5"/>
      <c r="J41" s="5"/>
      <c r="K41" s="5"/>
      <c r="M41" s="2" t="s">
        <v>11</v>
      </c>
    </row>
    <row r="42" customFormat="false" ht="13.2" hidden="false" customHeight="false" outlineLevel="0" collapsed="false">
      <c r="E42" s="5"/>
      <c r="J42" s="5"/>
      <c r="K42" s="5"/>
      <c r="M42" s="2" t="n">
        <f aca="false">SUM(H39,M39)</f>
        <v>63710.307281156</v>
      </c>
    </row>
    <row r="43" customFormat="false" ht="13.2" hidden="false" customHeight="false" outlineLevel="0" collapsed="false">
      <c r="E43" s="5"/>
      <c r="J43" s="5"/>
      <c r="K43" s="5"/>
    </row>
    <row r="44" customFormat="false" ht="13.2" hidden="false" customHeight="false" outlineLevel="0" collapsed="false">
      <c r="E44" s="5"/>
      <c r="J44" s="5"/>
      <c r="K44" s="5"/>
    </row>
    <row r="45" customFormat="false" ht="13.2" hidden="false" customHeight="false" outlineLevel="0" collapsed="false">
      <c r="J45" s="6"/>
      <c r="K45" s="5"/>
    </row>
    <row r="46" customFormat="false" ht="13.2" hidden="false" customHeight="false" outlineLevel="0" collapsed="false">
      <c r="J46" s="5"/>
      <c r="K46" s="5"/>
    </row>
    <row r="47" customFormat="false" ht="13.2" hidden="false" customHeight="false" outlineLevel="0" collapsed="false">
      <c r="J47" s="5"/>
      <c r="K47" s="6"/>
    </row>
    <row r="48" customFormat="false" ht="13.2" hidden="false" customHeight="false" outlineLevel="0" collapsed="false">
      <c r="J48" s="5"/>
      <c r="K48" s="5"/>
    </row>
    <row r="49" customFormat="false" ht="13.2" hidden="false" customHeight="false" outlineLevel="0" collapsed="false">
      <c r="D49" s="6"/>
      <c r="J49" s="5"/>
      <c r="K49" s="5"/>
    </row>
    <row r="50" customFormat="false" ht="13.2" hidden="false" customHeight="false" outlineLevel="0" collapsed="false">
      <c r="J50" s="5"/>
      <c r="K50" s="5"/>
    </row>
    <row r="51" customFormat="false" ht="13.2" hidden="false" customHeight="false" outlineLevel="0" collapsed="false">
      <c r="J51" s="5"/>
      <c r="K51" s="5"/>
    </row>
    <row r="52" customFormat="false" ht="13.2" hidden="false" customHeight="false" outlineLevel="0" collapsed="false">
      <c r="J52" s="5"/>
      <c r="K52" s="5"/>
    </row>
    <row r="53" customFormat="false" ht="13.2" hidden="false" customHeight="false" outlineLevel="0" collapsed="false">
      <c r="J53" s="5"/>
      <c r="K53" s="5"/>
    </row>
    <row r="54" customFormat="false" ht="13.2" hidden="false" customHeight="false" outlineLevel="0" collapsed="false">
      <c r="D54" s="6"/>
      <c r="J54" s="5"/>
      <c r="K54" s="6"/>
    </row>
    <row r="55" customFormat="false" ht="13.2" hidden="false" customHeight="false" outlineLevel="0" collapsed="false">
      <c r="J55" s="5"/>
      <c r="K55" s="5"/>
    </row>
    <row r="56" customFormat="false" ht="13.2" hidden="false" customHeight="false" outlineLevel="0" collapsed="false">
      <c r="J56" s="5"/>
      <c r="K56" s="5"/>
    </row>
    <row r="57" customFormat="false" ht="13.2" hidden="false" customHeight="false" outlineLevel="0" collapsed="false">
      <c r="J57" s="5"/>
      <c r="K57" s="5"/>
    </row>
    <row r="58" customFormat="false" ht="13.2" hidden="false" customHeight="false" outlineLevel="0" collapsed="false">
      <c r="J58" s="5"/>
      <c r="K58" s="5"/>
    </row>
    <row r="59" customFormat="false" ht="13.2" hidden="false" customHeight="false" outlineLevel="0" collapsed="false">
      <c r="J59" s="5"/>
      <c r="K59" s="5"/>
    </row>
    <row r="60" customFormat="false" ht="13.2" hidden="false" customHeight="false" outlineLevel="0" collapsed="false">
      <c r="E60" s="6"/>
      <c r="J60" s="6"/>
      <c r="K60" s="5"/>
    </row>
    <row r="61" customFormat="false" ht="13.2" hidden="false" customHeight="false" outlineLevel="0" collapsed="false">
      <c r="D61" s="6"/>
      <c r="J61" s="5"/>
      <c r="K61" s="5"/>
    </row>
    <row r="62" customFormat="false" ht="13.2" hidden="false" customHeight="false" outlineLevel="0" collapsed="false">
      <c r="J62" s="5"/>
      <c r="K62" s="5"/>
    </row>
    <row r="63" customFormat="false" ht="13.2" hidden="false" customHeight="false" outlineLevel="0" collapsed="false">
      <c r="J63" s="5"/>
      <c r="K63" s="5"/>
    </row>
    <row r="64" customFormat="false" ht="13.2" hidden="false" customHeight="false" outlineLevel="0" collapsed="false">
      <c r="J64" s="5"/>
      <c r="K64" s="5"/>
    </row>
    <row r="65" customFormat="false" ht="13.2" hidden="false" customHeight="false" outlineLevel="0" collapsed="false">
      <c r="J65" s="5"/>
      <c r="K65" s="5"/>
    </row>
    <row r="66" customFormat="false" ht="13.2" hidden="false" customHeight="false" outlineLevel="0" collapsed="false">
      <c r="J66" s="5"/>
      <c r="K66" s="5"/>
    </row>
    <row r="67" customFormat="false" ht="13.2" hidden="false" customHeight="false" outlineLevel="0" collapsed="false">
      <c r="J67" s="5"/>
      <c r="K67" s="6"/>
    </row>
    <row r="68" customFormat="false" ht="13.2" hidden="false" customHeight="false" outlineLevel="0" collapsed="false">
      <c r="J68" s="5"/>
      <c r="K68" s="5"/>
    </row>
    <row r="69" customFormat="false" ht="13.2" hidden="false" customHeight="false" outlineLevel="0" collapsed="false">
      <c r="J69" s="6"/>
      <c r="K69" s="5"/>
    </row>
    <row r="70" customFormat="false" ht="13.2" hidden="false" customHeight="false" outlineLevel="0" collapsed="false">
      <c r="J70" s="5"/>
      <c r="K70" s="5"/>
    </row>
    <row r="71" customFormat="false" ht="13.2" hidden="false" customHeight="false" outlineLevel="0" collapsed="false">
      <c r="J71" s="5"/>
      <c r="K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18" activeCellId="0" sqref="K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" width="7.32"/>
    <col collapsed="false" customWidth="true" hidden="false" outlineLevel="0" max="2" min="2" style="1" width="12.66"/>
    <col collapsed="false" customWidth="true" hidden="false" outlineLevel="0" max="3" min="3" style="8" width="9.43"/>
    <col collapsed="false" customWidth="true" hidden="false" outlineLevel="0" max="4" min="4" style="9" width="11.1"/>
    <col collapsed="false" customWidth="true" hidden="false" outlineLevel="0" max="5" min="5" style="10" width="10.99"/>
    <col collapsed="false" customWidth="true" hidden="false" outlineLevel="0" max="6" min="6" style="11" width="8.1"/>
    <col collapsed="false" customWidth="true" hidden="false" outlineLevel="0" max="7" min="7" style="3" width="12.76"/>
    <col collapsed="false" customWidth="true" hidden="false" outlineLevel="0" max="8" min="8" style="3" width="7.43"/>
    <col collapsed="false" customWidth="true" hidden="false" outlineLevel="0" max="9" min="9" style="12" width="11.21"/>
    <col collapsed="false" customWidth="true" hidden="false" outlineLevel="0" max="10" min="10" style="3" width="14.33"/>
    <col collapsed="false" customWidth="false" hidden="false" outlineLevel="0" max="11" min="11" style="13" width="11.43"/>
    <col collapsed="false" customWidth="true" hidden="false" outlineLevel="0" max="12" min="12" style="4" width="11.1"/>
    <col collapsed="false" customWidth="true" hidden="false" outlineLevel="0" max="13" min="13" style="10" width="13.55"/>
    <col collapsed="false" customWidth="false" hidden="false" outlineLevel="0" max="257" min="14" style="1" width="11.43"/>
  </cols>
  <sheetData>
    <row r="1" s="7" customFormat="true" ht="11.4" hidden="false" customHeight="true" outlineLevel="0" collapsed="false">
      <c r="A1" s="14"/>
      <c r="B1" s="15" t="s">
        <v>12</v>
      </c>
      <c r="C1" s="16" t="s">
        <v>13</v>
      </c>
      <c r="D1" s="17" t="s">
        <v>14</v>
      </c>
      <c r="E1" s="18" t="s">
        <v>15</v>
      </c>
      <c r="F1" s="16" t="s">
        <v>16</v>
      </c>
      <c r="G1" s="15" t="s">
        <v>12</v>
      </c>
      <c r="H1" s="19" t="s">
        <v>1</v>
      </c>
      <c r="I1" s="20" t="s">
        <v>17</v>
      </c>
      <c r="J1" s="14" t="s">
        <v>18</v>
      </c>
      <c r="K1" s="21" t="s">
        <v>19</v>
      </c>
      <c r="L1" s="22" t="s">
        <v>20</v>
      </c>
      <c r="M1" s="23" t="s">
        <v>21</v>
      </c>
    </row>
    <row r="2" s="7" customFormat="true" ht="13.8" hidden="false" customHeight="false" outlineLevel="0" collapsed="false">
      <c r="A2" s="24" t="s">
        <v>22</v>
      </c>
      <c r="B2" s="25" t="s">
        <v>23</v>
      </c>
      <c r="C2" s="26" t="s">
        <v>24</v>
      </c>
      <c r="D2" s="27" t="s">
        <v>25</v>
      </c>
      <c r="E2" s="28" t="s">
        <v>26</v>
      </c>
      <c r="F2" s="26" t="s">
        <v>25</v>
      </c>
      <c r="G2" s="25" t="s">
        <v>27</v>
      </c>
      <c r="H2" s="29" t="s">
        <v>28</v>
      </c>
      <c r="I2" s="30" t="s">
        <v>28</v>
      </c>
      <c r="J2" s="24" t="s">
        <v>29</v>
      </c>
      <c r="K2" s="31" t="s">
        <v>30</v>
      </c>
      <c r="L2" s="32" t="s">
        <v>31</v>
      </c>
      <c r="M2" s="33" t="s">
        <v>32</v>
      </c>
    </row>
    <row r="3" s="7" customFormat="true" ht="13.2" hidden="false" customHeight="false" outlineLevel="0" collapsed="false">
      <c r="A3" s="34" t="n">
        <v>1</v>
      </c>
      <c r="B3" s="35" t="n">
        <v>118</v>
      </c>
      <c r="C3" s="36" t="n">
        <v>0</v>
      </c>
      <c r="D3" s="37" t="n">
        <v>1375</v>
      </c>
      <c r="E3" s="38" t="n">
        <v>0</v>
      </c>
      <c r="F3" s="39" t="n">
        <f aca="false">E3/400</f>
        <v>0</v>
      </c>
      <c r="G3" s="35" t="n">
        <f aca="false">B3-D3</f>
        <v>-1257</v>
      </c>
      <c r="H3" s="40" t="n">
        <v>1</v>
      </c>
      <c r="I3" s="41" t="n">
        <f aca="false">B3/H3</f>
        <v>118</v>
      </c>
      <c r="J3" s="42" t="n">
        <v>0</v>
      </c>
      <c r="K3" s="43"/>
      <c r="L3" s="44" t="n">
        <f aca="false">F3+J3*(1+K3*0.1)</f>
        <v>0</v>
      </c>
      <c r="M3" s="45" t="n">
        <f aca="false">L3</f>
        <v>0</v>
      </c>
    </row>
    <row r="4" s="7" customFormat="true" ht="13.2" hidden="false" customHeight="false" outlineLevel="0" collapsed="false">
      <c r="A4" s="46" t="n">
        <v>2</v>
      </c>
      <c r="B4" s="35" t="n">
        <v>470</v>
      </c>
      <c r="C4" s="36" t="n">
        <f aca="false">B4/B3</f>
        <v>3.98305084745763</v>
      </c>
      <c r="D4" s="47" t="n">
        <v>0</v>
      </c>
      <c r="E4" s="48" t="n">
        <v>0</v>
      </c>
      <c r="F4" s="39" t="n">
        <f aca="false">E4/400</f>
        <v>0</v>
      </c>
      <c r="G4" s="35" t="n">
        <f aca="false">B4-D4</f>
        <v>470</v>
      </c>
      <c r="H4" s="40" t="n">
        <v>3</v>
      </c>
      <c r="I4" s="41" t="n">
        <f aca="false">B3/H3</f>
        <v>118</v>
      </c>
      <c r="J4" s="42" t="n">
        <v>0</v>
      </c>
      <c r="K4" s="49"/>
      <c r="L4" s="44" t="n">
        <f aca="false">F4+J4*(1+K4*0.1)</f>
        <v>0</v>
      </c>
      <c r="M4" s="50" t="n">
        <f aca="false">L4+M3</f>
        <v>0</v>
      </c>
    </row>
    <row r="5" s="7" customFormat="true" ht="13.2" hidden="false" customHeight="false" outlineLevel="0" collapsed="false">
      <c r="A5" s="46" t="n">
        <v>3</v>
      </c>
      <c r="B5" s="35" t="n">
        <v>1058</v>
      </c>
      <c r="C5" s="36" t="n">
        <f aca="false">B5/B4</f>
        <v>2.25106382978723</v>
      </c>
      <c r="D5" s="47" t="n">
        <v>2825</v>
      </c>
      <c r="E5" s="48" t="n">
        <v>100</v>
      </c>
      <c r="F5" s="39" t="n">
        <f aca="false">E5/400</f>
        <v>0.25</v>
      </c>
      <c r="G5" s="35" t="n">
        <f aca="false">B5-D5</f>
        <v>-1767</v>
      </c>
      <c r="H5" s="40" t="n">
        <v>4</v>
      </c>
      <c r="I5" s="41" t="n">
        <f aca="false">B4/H4</f>
        <v>156.666666666667</v>
      </c>
      <c r="J5" s="42" t="n">
        <f aca="false">G4/I4</f>
        <v>3.98305084745763</v>
      </c>
      <c r="K5" s="49"/>
      <c r="L5" s="44" t="n">
        <f aca="false">F5+J5*(1+K5*0.1)</f>
        <v>4.23305084745763</v>
      </c>
      <c r="M5" s="50" t="n">
        <f aca="false">L5+M4</f>
        <v>4.23305084745763</v>
      </c>
    </row>
    <row r="6" s="7" customFormat="true" ht="13.2" hidden="false" customHeight="false" outlineLevel="0" collapsed="false">
      <c r="A6" s="46" t="n">
        <v>4</v>
      </c>
      <c r="B6" s="35" t="n">
        <v>1880</v>
      </c>
      <c r="C6" s="36" t="n">
        <f aca="false">B6/B5</f>
        <v>1.77693761814745</v>
      </c>
      <c r="D6" s="47" t="n">
        <v>1100</v>
      </c>
      <c r="E6" s="48" t="n">
        <v>1500</v>
      </c>
      <c r="F6" s="39" t="n">
        <f aca="false">E6/400</f>
        <v>3.75</v>
      </c>
      <c r="G6" s="35" t="n">
        <f aca="false">B6-D6</f>
        <v>780</v>
      </c>
      <c r="H6" s="40" t="n">
        <v>5</v>
      </c>
      <c r="I6" s="41" t="n">
        <f aca="false">B5/H5</f>
        <v>264.5</v>
      </c>
      <c r="J6" s="42" t="n">
        <v>0</v>
      </c>
      <c r="K6" s="49"/>
      <c r="L6" s="44" t="n">
        <f aca="false">F6+J6*(1+K6*0.1)</f>
        <v>3.75</v>
      </c>
      <c r="M6" s="50" t="n">
        <f aca="false">L6+M5</f>
        <v>7.98305084745763</v>
      </c>
    </row>
    <row r="7" s="7" customFormat="true" ht="13.2" hidden="false" customHeight="false" outlineLevel="0" collapsed="false">
      <c r="A7" s="46" t="n">
        <v>5</v>
      </c>
      <c r="B7" s="35" t="n">
        <v>2938</v>
      </c>
      <c r="C7" s="36" t="n">
        <f aca="false">B7/B6</f>
        <v>1.56276595744681</v>
      </c>
      <c r="D7" s="47" t="n">
        <v>5950</v>
      </c>
      <c r="E7" s="48" t="n">
        <v>1500</v>
      </c>
      <c r="F7" s="39" t="n">
        <f aca="false">E7/400</f>
        <v>3.75</v>
      </c>
      <c r="G7" s="35" t="n">
        <f aca="false">B7-D7</f>
        <v>-3012</v>
      </c>
      <c r="H7" s="40" t="n">
        <v>6</v>
      </c>
      <c r="I7" s="41" t="n">
        <f aca="false">B6/H6</f>
        <v>376</v>
      </c>
      <c r="J7" s="42" t="n">
        <f aca="false">G6/I6</f>
        <v>2.94896030245747</v>
      </c>
      <c r="K7" s="49"/>
      <c r="L7" s="44" t="n">
        <f aca="false">F7+J7*(1+K7*0.1)</f>
        <v>6.69896030245747</v>
      </c>
      <c r="M7" s="50" t="n">
        <f aca="false">L7+M6</f>
        <v>14.6820111499151</v>
      </c>
    </row>
    <row r="8" s="7" customFormat="true" ht="13.2" hidden="false" customHeight="false" outlineLevel="0" collapsed="false">
      <c r="A8" s="46" t="n">
        <v>6</v>
      </c>
      <c r="B8" s="35" t="n">
        <v>5640</v>
      </c>
      <c r="C8" s="36" t="n">
        <f aca="false">B8/B7</f>
        <v>1.91967324710688</v>
      </c>
      <c r="D8" s="47" t="n">
        <v>6600</v>
      </c>
      <c r="E8" s="48" t="n">
        <v>4000</v>
      </c>
      <c r="F8" s="39" t="n">
        <f aca="false">E8/400</f>
        <v>10</v>
      </c>
      <c r="G8" s="35" t="n">
        <f aca="false">B8-D8</f>
        <v>-960</v>
      </c>
      <c r="H8" s="40" t="n">
        <v>10</v>
      </c>
      <c r="I8" s="41" t="n">
        <f aca="false">B7/H7</f>
        <v>489.666666666667</v>
      </c>
      <c r="J8" s="42" t="n">
        <v>0</v>
      </c>
      <c r="K8" s="49"/>
      <c r="L8" s="44" t="n">
        <f aca="false">F8+J8*(1+K8*0.1)</f>
        <v>10</v>
      </c>
      <c r="M8" s="50" t="n">
        <f aca="false">L8+M7</f>
        <v>24.6820111499151</v>
      </c>
    </row>
    <row r="9" s="7" customFormat="true" ht="13.2" hidden="false" customHeight="false" outlineLevel="0" collapsed="false">
      <c r="A9" s="46" t="n">
        <v>7</v>
      </c>
      <c r="B9" s="35" t="n">
        <v>9048</v>
      </c>
      <c r="C9" s="36" t="n">
        <f aca="false">B9/B8</f>
        <v>1.60425531914894</v>
      </c>
      <c r="D9" s="47" t="n">
        <v>19700</v>
      </c>
      <c r="E9" s="48" t="n">
        <v>2750</v>
      </c>
      <c r="F9" s="39" t="n">
        <f aca="false">E9/400</f>
        <v>6.875</v>
      </c>
      <c r="G9" s="35" t="n">
        <f aca="false">B9-D9</f>
        <v>-10652</v>
      </c>
      <c r="H9" s="40" t="n">
        <v>14</v>
      </c>
      <c r="I9" s="41" t="n">
        <f aca="false">B8/H8</f>
        <v>564</v>
      </c>
      <c r="J9" s="42" t="n">
        <v>0</v>
      </c>
      <c r="K9" s="49"/>
      <c r="L9" s="44" t="n">
        <f aca="false">F9+J9*(1+K9*0.1)</f>
        <v>6.875</v>
      </c>
      <c r="M9" s="50" t="n">
        <f aca="false">L9+M8</f>
        <v>31.5570111499151</v>
      </c>
    </row>
    <row r="10" s="7" customFormat="true" ht="13.2" hidden="false" customHeight="false" outlineLevel="0" collapsed="false">
      <c r="A10" s="46" t="n">
        <v>8</v>
      </c>
      <c r="B10" s="35" t="n">
        <v>13160</v>
      </c>
      <c r="C10" s="36" t="n">
        <f aca="false">B10/B9</f>
        <v>1.45446507515473</v>
      </c>
      <c r="D10" s="47" t="n">
        <v>4700</v>
      </c>
      <c r="E10" s="48" t="n">
        <v>2500</v>
      </c>
      <c r="F10" s="39" t="n">
        <f aca="false">E10/400</f>
        <v>6.25</v>
      </c>
      <c r="G10" s="35" t="n">
        <f aca="false">B10-D10</f>
        <v>8460</v>
      </c>
      <c r="H10" s="40" t="n">
        <v>17</v>
      </c>
      <c r="I10" s="41" t="n">
        <f aca="false">B9/H9</f>
        <v>646.285714285714</v>
      </c>
      <c r="J10" s="42" t="n">
        <v>0</v>
      </c>
      <c r="K10" s="49"/>
      <c r="L10" s="44" t="n">
        <f aca="false">F10+J10*(1+K10*0.1)</f>
        <v>6.25</v>
      </c>
      <c r="M10" s="50" t="n">
        <f aca="false">L10+M9</f>
        <v>37.8070111499151</v>
      </c>
    </row>
    <row r="11" s="7" customFormat="true" ht="13.2" hidden="false" customHeight="false" outlineLevel="0" collapsed="false">
      <c r="A11" s="46" t="n">
        <v>9</v>
      </c>
      <c r="B11" s="35" t="n">
        <v>17978</v>
      </c>
      <c r="C11" s="36" t="n">
        <f aca="false">B11/B10</f>
        <v>1.3661094224924</v>
      </c>
      <c r="D11" s="47" t="n">
        <v>8500</v>
      </c>
      <c r="E11" s="48" t="n">
        <v>9000</v>
      </c>
      <c r="F11" s="39" t="n">
        <f aca="false">E11/400</f>
        <v>22.5</v>
      </c>
      <c r="G11" s="35" t="n">
        <f aca="false">B11-D11</f>
        <v>9478</v>
      </c>
      <c r="H11" s="40" t="n">
        <v>21</v>
      </c>
      <c r="I11" s="41" t="n">
        <f aca="false">B10/H10</f>
        <v>774.117647058824</v>
      </c>
      <c r="J11" s="42" t="n">
        <f aca="false">G10/I10</f>
        <v>13.0901856763926</v>
      </c>
      <c r="K11" s="49"/>
      <c r="L11" s="44" t="n">
        <f aca="false">F11+J11*(1+K11*0.1)</f>
        <v>35.5901856763926</v>
      </c>
      <c r="M11" s="50" t="n">
        <f aca="false">L11+M10</f>
        <v>73.3971968263077</v>
      </c>
    </row>
    <row r="12" s="7" customFormat="true" ht="13.2" hidden="false" customHeight="false" outlineLevel="0" collapsed="false">
      <c r="A12" s="46" t="n">
        <v>10</v>
      </c>
      <c r="B12" s="35" t="n">
        <v>23500</v>
      </c>
      <c r="C12" s="36" t="n">
        <f aca="false">B12/B11</f>
        <v>1.30715318722884</v>
      </c>
      <c r="D12" s="47" t="n">
        <v>31600</v>
      </c>
      <c r="E12" s="48" t="n">
        <v>8500</v>
      </c>
      <c r="F12" s="39" t="n">
        <f aca="false">E12/400</f>
        <v>21.25</v>
      </c>
      <c r="G12" s="35" t="n">
        <f aca="false">B12-D12</f>
        <v>-8100</v>
      </c>
      <c r="H12" s="40" t="n">
        <v>25</v>
      </c>
      <c r="I12" s="41" t="n">
        <f aca="false">B11/H11</f>
        <v>856.095238095238</v>
      </c>
      <c r="J12" s="42" t="n">
        <f aca="false">G11/I11</f>
        <v>12.2436170212766</v>
      </c>
      <c r="K12" s="49"/>
      <c r="L12" s="44" t="n">
        <f aca="false">F12+J12*(1+K12*0.1)</f>
        <v>33.4936170212766</v>
      </c>
      <c r="M12" s="50" t="n">
        <f aca="false">L12+M11</f>
        <v>106.890813847584</v>
      </c>
    </row>
    <row r="13" s="7" customFormat="true" ht="13.2" hidden="false" customHeight="false" outlineLevel="0" collapsed="false">
      <c r="A13" s="46" t="n">
        <v>11</v>
      </c>
      <c r="B13" s="35" t="n">
        <v>34898</v>
      </c>
      <c r="C13" s="36" t="n">
        <f aca="false">B13/B12</f>
        <v>1.48502127659574</v>
      </c>
      <c r="D13" s="47" t="n">
        <v>49000</v>
      </c>
      <c r="E13" s="48" t="n">
        <v>18250</v>
      </c>
      <c r="F13" s="39" t="n">
        <f aca="false">E13/400</f>
        <v>45.625</v>
      </c>
      <c r="G13" s="35" t="n">
        <f aca="false">B13-D13</f>
        <v>-14102</v>
      </c>
      <c r="H13" s="40" t="n">
        <v>34</v>
      </c>
      <c r="I13" s="41" t="n">
        <f aca="false">B12/H12</f>
        <v>940</v>
      </c>
      <c r="J13" s="42" t="n">
        <v>0</v>
      </c>
      <c r="K13" s="49"/>
      <c r="L13" s="44" t="n">
        <f aca="false">F13+J13*(1+K13*0.1)</f>
        <v>45.625</v>
      </c>
      <c r="M13" s="50" t="n">
        <f aca="false">L13+M12</f>
        <v>152.515813847584</v>
      </c>
    </row>
    <row r="14" s="7" customFormat="true" ht="13.2" hidden="false" customHeight="false" outlineLevel="0" collapsed="false">
      <c r="A14" s="46" t="n">
        <v>12</v>
      </c>
      <c r="B14" s="35" t="n">
        <v>47940</v>
      </c>
      <c r="C14" s="36" t="n">
        <f aca="false">B14/B13</f>
        <v>1.37371769155826</v>
      </c>
      <c r="D14" s="47" t="n">
        <v>33100</v>
      </c>
      <c r="E14" s="48" t="n">
        <v>11800</v>
      </c>
      <c r="F14" s="39" t="n">
        <f aca="false">E14/400</f>
        <v>29.5</v>
      </c>
      <c r="G14" s="35" t="n">
        <f aca="false">B14-D14</f>
        <v>14840</v>
      </c>
      <c r="H14" s="40" t="n">
        <v>43</v>
      </c>
      <c r="I14" s="41" t="n">
        <f aca="false">B13/H13</f>
        <v>1026.41176470588</v>
      </c>
      <c r="J14" s="42" t="n">
        <v>0</v>
      </c>
      <c r="K14" s="49"/>
      <c r="L14" s="44" t="n">
        <f aca="false">F14+J14*(1+K14*0.1)</f>
        <v>29.5</v>
      </c>
      <c r="M14" s="50" t="n">
        <f aca="false">L14+M13</f>
        <v>182.015813847584</v>
      </c>
    </row>
    <row r="15" s="7" customFormat="true" ht="13.2" hidden="false" customHeight="false" outlineLevel="0" collapsed="false">
      <c r="A15" s="46" t="n">
        <v>13</v>
      </c>
      <c r="B15" s="35" t="n">
        <v>62628</v>
      </c>
      <c r="C15" s="36" t="n">
        <f aca="false">B15/B14</f>
        <v>1.3063829787234</v>
      </c>
      <c r="D15" s="47" t="n">
        <v>78100</v>
      </c>
      <c r="E15" s="48" t="n">
        <v>19950</v>
      </c>
      <c r="F15" s="39" t="n">
        <f aca="false">E15/400</f>
        <v>49.875</v>
      </c>
      <c r="G15" s="35" t="n">
        <f aca="false">B15-D15</f>
        <v>-15472</v>
      </c>
      <c r="H15" s="40" t="n">
        <v>52</v>
      </c>
      <c r="I15" s="41" t="n">
        <f aca="false">B14/H14</f>
        <v>1114.88372093023</v>
      </c>
      <c r="J15" s="42" t="n">
        <f aca="false">G14/I14</f>
        <v>14.4581351366841</v>
      </c>
      <c r="K15" s="49"/>
      <c r="L15" s="44" t="n">
        <f aca="false">F15+J15*(1+K15*0.1)</f>
        <v>64.3331351366841</v>
      </c>
      <c r="M15" s="50" t="n">
        <f aca="false">L15+M14</f>
        <v>246.348948984268</v>
      </c>
    </row>
    <row r="16" s="7" customFormat="true" ht="13.2" hidden="false" customHeight="false" outlineLevel="0" collapsed="false">
      <c r="A16" s="46" t="n">
        <v>14</v>
      </c>
      <c r="B16" s="35" t="n">
        <v>78960</v>
      </c>
      <c r="C16" s="36" t="n">
        <f aca="false">B16/B15</f>
        <v>1.2607779268059</v>
      </c>
      <c r="D16" s="47" t="n">
        <v>41000</v>
      </c>
      <c r="E16" s="48" t="n">
        <v>12500</v>
      </c>
      <c r="F16" s="39" t="n">
        <f aca="false">E16/400</f>
        <v>31.25</v>
      </c>
      <c r="G16" s="35" t="n">
        <f aca="false">B16-D16</f>
        <v>37960</v>
      </c>
      <c r="H16" s="40" t="n">
        <v>61</v>
      </c>
      <c r="I16" s="41" t="n">
        <f aca="false">B15/H15</f>
        <v>1204.38461538462</v>
      </c>
      <c r="J16" s="42" t="n">
        <v>0</v>
      </c>
      <c r="K16" s="49"/>
      <c r="L16" s="44" t="n">
        <f aca="false">F16+J16*(1+K16*0.1)</f>
        <v>31.25</v>
      </c>
      <c r="M16" s="50" t="n">
        <f aca="false">L16+M15</f>
        <v>277.598948984268</v>
      </c>
    </row>
    <row r="17" s="7" customFormat="true" ht="13.2" hidden="false" customHeight="false" outlineLevel="0" collapsed="false">
      <c r="A17" s="46" t="n">
        <v>15</v>
      </c>
      <c r="B17" s="35" t="n">
        <v>96938</v>
      </c>
      <c r="C17" s="36" t="n">
        <f aca="false">B17/B16</f>
        <v>1.22768490374873</v>
      </c>
      <c r="D17" s="47" t="n">
        <v>61500</v>
      </c>
      <c r="E17" s="48" t="n">
        <v>20750</v>
      </c>
      <c r="F17" s="39" t="n">
        <f aca="false">E17/400</f>
        <v>51.875</v>
      </c>
      <c r="G17" s="35" t="n">
        <f aca="false">B17-D17</f>
        <v>35438</v>
      </c>
      <c r="H17" s="40" t="n">
        <v>70</v>
      </c>
      <c r="I17" s="41" t="n">
        <f aca="false">B16/H16</f>
        <v>1294.4262295082</v>
      </c>
      <c r="J17" s="42" t="n">
        <f aca="false">G16/I16</f>
        <v>31.5181707862298</v>
      </c>
      <c r="K17" s="49"/>
      <c r="L17" s="44" t="n">
        <f aca="false">F17+J17*(1+K17*0.1)</f>
        <v>83.3931707862298</v>
      </c>
      <c r="M17" s="50" t="n">
        <f aca="false">L17+M16</f>
        <v>360.992119770498</v>
      </c>
    </row>
    <row r="18" s="7" customFormat="true" ht="13.2" hidden="false" customHeight="false" outlineLevel="0" collapsed="false">
      <c r="A18" s="46" t="n">
        <v>16</v>
      </c>
      <c r="B18" s="35" t="n">
        <v>127840</v>
      </c>
      <c r="C18" s="36" t="n">
        <f aca="false">B18/B17</f>
        <v>1.3187810765644</v>
      </c>
      <c r="D18" s="47" t="n">
        <v>86700</v>
      </c>
      <c r="E18" s="48" t="n">
        <v>20400</v>
      </c>
      <c r="F18" s="39" t="n">
        <f aca="false">E18/400</f>
        <v>51</v>
      </c>
      <c r="G18" s="35" t="n">
        <f aca="false">B18-D18</f>
        <v>41140</v>
      </c>
      <c r="H18" s="40" t="n">
        <v>86</v>
      </c>
      <c r="I18" s="41" t="n">
        <f aca="false">B17/H17</f>
        <v>1384.82857142857</v>
      </c>
      <c r="J18" s="42" t="n">
        <f aca="false">G17/I17</f>
        <v>27.377380952381</v>
      </c>
      <c r="K18" s="49"/>
      <c r="L18" s="44" t="n">
        <f aca="false">F18+J18*(1+K18*0.1)</f>
        <v>78.377380952381</v>
      </c>
      <c r="M18" s="50" t="n">
        <f aca="false">L18+M17</f>
        <v>439.369500722879</v>
      </c>
    </row>
    <row r="19" s="7" customFormat="true" ht="13.2" hidden="false" customHeight="false" outlineLevel="0" collapsed="false">
      <c r="A19" s="46" t="n">
        <v>17</v>
      </c>
      <c r="B19" s="35" t="n">
        <v>161798</v>
      </c>
      <c r="C19" s="36" t="n">
        <f aca="false">B19/B18</f>
        <v>1.26562891113892</v>
      </c>
      <c r="D19" s="47" t="n">
        <v>140900</v>
      </c>
      <c r="E19" s="48" t="n">
        <v>37350</v>
      </c>
      <c r="F19" s="39" t="n">
        <f aca="false">E19/400</f>
        <v>93.375</v>
      </c>
      <c r="G19" s="35" t="n">
        <f aca="false">B19-D19</f>
        <v>20898</v>
      </c>
      <c r="H19" s="40" t="n">
        <v>102</v>
      </c>
      <c r="I19" s="41" t="n">
        <f aca="false">B18/H18</f>
        <v>1486.51162790698</v>
      </c>
      <c r="J19" s="42" t="n">
        <f aca="false">G18/I18</f>
        <v>29.7076481875013</v>
      </c>
      <c r="K19" s="49"/>
      <c r="L19" s="44" t="n">
        <f aca="false">F19+J19*(1+K19*0.1)</f>
        <v>123.082648187501</v>
      </c>
      <c r="M19" s="50" t="n">
        <f aca="false">L19+M18</f>
        <v>562.45214891038</v>
      </c>
    </row>
    <row r="20" s="7" customFormat="true" ht="13.2" hidden="false" customHeight="false" outlineLevel="0" collapsed="false">
      <c r="A20" s="46" t="n">
        <v>18</v>
      </c>
      <c r="B20" s="35" t="n">
        <v>198810</v>
      </c>
      <c r="C20" s="36" t="n">
        <f aca="false">B20/B19</f>
        <v>1.22875437273638</v>
      </c>
      <c r="D20" s="47" t="n">
        <v>199700</v>
      </c>
      <c r="E20" s="48" t="n">
        <v>47300</v>
      </c>
      <c r="F20" s="39" t="n">
        <f aca="false">E20/400</f>
        <v>118.25</v>
      </c>
      <c r="G20" s="35" t="n">
        <f aca="false">B20-D20</f>
        <v>-890</v>
      </c>
      <c r="H20" s="40" t="n">
        <v>118</v>
      </c>
      <c r="I20" s="41" t="n">
        <f aca="false">B19/H19</f>
        <v>1586.25490196078</v>
      </c>
      <c r="J20" s="42" t="n">
        <f aca="false">G19/I19</f>
        <v>14.0584167709637</v>
      </c>
      <c r="K20" s="49"/>
      <c r="L20" s="44" t="n">
        <f aca="false">F20+J20*(1+K20*0.1)</f>
        <v>132.308416770964</v>
      </c>
      <c r="M20" s="50" t="n">
        <f aca="false">L20+M19</f>
        <v>694.760565681344</v>
      </c>
    </row>
    <row r="21" s="7" customFormat="true" ht="13.2" hidden="false" customHeight="false" outlineLevel="0" collapsed="false">
      <c r="A21" s="46" t="n">
        <v>19</v>
      </c>
      <c r="B21" s="35" t="n">
        <v>230878</v>
      </c>
      <c r="C21" s="36" t="n">
        <f aca="false">B21/B20</f>
        <v>1.16129973341381</v>
      </c>
      <c r="D21" s="47" t="n">
        <v>198200</v>
      </c>
      <c r="E21" s="48" t="n">
        <v>40900</v>
      </c>
      <c r="F21" s="39" t="n">
        <f aca="false">E21/400</f>
        <v>102.25</v>
      </c>
      <c r="G21" s="35" t="n">
        <f aca="false">B21-D21</f>
        <v>32678</v>
      </c>
      <c r="H21" s="40" t="n">
        <v>133</v>
      </c>
      <c r="I21" s="41" t="n">
        <f aca="false">B20/H20</f>
        <v>1684.83050847458</v>
      </c>
      <c r="J21" s="42" t="n">
        <v>0</v>
      </c>
      <c r="K21" s="49"/>
      <c r="L21" s="44" t="n">
        <f aca="false">F21+J21*(1+K21*0.1)</f>
        <v>102.25</v>
      </c>
      <c r="M21" s="50" t="n">
        <f aca="false">L21+M20</f>
        <v>797.010565681344</v>
      </c>
    </row>
    <row r="22" s="7" customFormat="true" ht="13.2" hidden="false" customHeight="false" outlineLevel="0" collapsed="false">
      <c r="A22" s="46" t="n">
        <v>20</v>
      </c>
      <c r="B22" s="35" t="n">
        <v>282000</v>
      </c>
      <c r="C22" s="36" t="n">
        <f aca="false">B22/B21</f>
        <v>1.22142430201232</v>
      </c>
      <c r="D22" s="47" t="n">
        <v>169300</v>
      </c>
      <c r="E22" s="48" t="n">
        <v>30000</v>
      </c>
      <c r="F22" s="39" t="n">
        <f aca="false">E22/400</f>
        <v>75</v>
      </c>
      <c r="G22" s="35" t="n">
        <f aca="false">B22-D22</f>
        <v>112700</v>
      </c>
      <c r="H22" s="40" t="n">
        <v>148</v>
      </c>
      <c r="I22" s="41" t="n">
        <f aca="false">B21/H21</f>
        <v>1735.92481203008</v>
      </c>
      <c r="J22" s="42" t="n">
        <f aca="false">G21/I21</f>
        <v>19.3954227654545</v>
      </c>
      <c r="K22" s="49"/>
      <c r="L22" s="44" t="n">
        <f aca="false">F22+J22*(1+K22*0.1)</f>
        <v>94.3954227654545</v>
      </c>
      <c r="M22" s="50" t="n">
        <f aca="false">L22+M21</f>
        <v>891.405988446799</v>
      </c>
    </row>
    <row r="23" s="7" customFormat="true" ht="13.2" hidden="false" customHeight="false" outlineLevel="0" collapsed="false">
      <c r="A23" s="46" t="n">
        <v>21</v>
      </c>
      <c r="B23" s="35" t="n">
        <v>351231</v>
      </c>
      <c r="C23" s="36" t="n">
        <f aca="false">B23/B22</f>
        <v>1.2455</v>
      </c>
      <c r="D23" s="47" t="n">
        <v>195000</v>
      </c>
      <c r="E23" s="48" t="n">
        <v>36700</v>
      </c>
      <c r="F23" s="39" t="n">
        <f aca="false">E23/400</f>
        <v>91.75</v>
      </c>
      <c r="G23" s="35" t="n">
        <f aca="false">B23-D23</f>
        <v>156231</v>
      </c>
      <c r="H23" s="40" t="n">
        <v>173</v>
      </c>
      <c r="I23" s="41" t="n">
        <f aca="false">B22/H22</f>
        <v>1905.40540540541</v>
      </c>
      <c r="J23" s="42" t="n">
        <f aca="false">G22/I22</f>
        <v>64.9221666854356</v>
      </c>
      <c r="K23" s="49"/>
      <c r="L23" s="44" t="n">
        <f aca="false">F23+J23*(1+K23*0.1)</f>
        <v>156.672166685436</v>
      </c>
      <c r="M23" s="50" t="n">
        <f aca="false">L23+M22</f>
        <v>1048.07815513223</v>
      </c>
    </row>
    <row r="24" s="7" customFormat="true" ht="13.2" hidden="false" customHeight="false" outlineLevel="0" collapsed="false">
      <c r="A24" s="46" t="n">
        <v>22</v>
      </c>
      <c r="B24" s="35" t="n">
        <v>427755</v>
      </c>
      <c r="C24" s="36" t="n">
        <f aca="false">B24/B23</f>
        <v>1.2178737070475</v>
      </c>
      <c r="D24" s="47" t="n">
        <v>185000</v>
      </c>
      <c r="E24" s="48" t="n">
        <v>32000</v>
      </c>
      <c r="F24" s="39" t="n">
        <f aca="false">E24/400</f>
        <v>80</v>
      </c>
      <c r="G24" s="35" t="n">
        <f aca="false">B24-D24</f>
        <v>242755</v>
      </c>
      <c r="H24" s="40" t="n">
        <v>199</v>
      </c>
      <c r="I24" s="41" t="n">
        <f aca="false">B23/H23</f>
        <v>2030.23699421965</v>
      </c>
      <c r="J24" s="42" t="n">
        <f aca="false">G23/I23</f>
        <v>81.9935744680851</v>
      </c>
      <c r="K24" s="49"/>
      <c r="L24" s="44" t="n">
        <f aca="false">F24+J24*(1+K24*0.1)</f>
        <v>161.993574468085</v>
      </c>
      <c r="M24" s="50" t="n">
        <f aca="false">L24+M23</f>
        <v>1210.07172960032</v>
      </c>
    </row>
    <row r="25" s="7" customFormat="true" ht="13.2" hidden="false" customHeight="false" outlineLevel="0" collapsed="false">
      <c r="A25" s="46" t="n">
        <v>23</v>
      </c>
      <c r="B25" s="35" t="n">
        <v>512196</v>
      </c>
      <c r="C25" s="36" t="n">
        <f aca="false">B25/B24</f>
        <v>1.19740505663289</v>
      </c>
      <c r="D25" s="47" t="n">
        <v>797450</v>
      </c>
      <c r="E25" s="48" t="n">
        <v>126900</v>
      </c>
      <c r="F25" s="39" t="n">
        <f aca="false">E25/400</f>
        <v>317.25</v>
      </c>
      <c r="G25" s="35" t="n">
        <f aca="false">B25-D25</f>
        <v>-285254</v>
      </c>
      <c r="H25" s="40" t="n">
        <v>225</v>
      </c>
      <c r="I25" s="41" t="n">
        <f aca="false">B24/H24</f>
        <v>2149.52261306533</v>
      </c>
      <c r="J25" s="42" t="n">
        <f aca="false">G24/I24</f>
        <v>119.569784557741</v>
      </c>
      <c r="K25" s="49"/>
      <c r="L25" s="44" t="n">
        <f aca="false">F25+J25*(1+K25*0.1)</f>
        <v>436.819784557741</v>
      </c>
      <c r="M25" s="50" t="n">
        <f aca="false">L25+M24</f>
        <v>1646.89151415806</v>
      </c>
    </row>
    <row r="26" s="7" customFormat="true" ht="13.2" hidden="false" customHeight="false" outlineLevel="0" collapsed="false">
      <c r="A26" s="46" t="n">
        <v>24</v>
      </c>
      <c r="B26" s="35" t="n">
        <v>605232</v>
      </c>
      <c r="C26" s="36" t="n">
        <f aca="false">B26/B25</f>
        <v>1.18164140290045</v>
      </c>
      <c r="D26" s="47" t="n">
        <v>107000</v>
      </c>
      <c r="E26" s="48" t="n">
        <v>3000</v>
      </c>
      <c r="F26" s="39" t="n">
        <f aca="false">E26/400</f>
        <v>7.5</v>
      </c>
      <c r="G26" s="35" t="n">
        <f aca="false">B26-D26</f>
        <v>498232</v>
      </c>
      <c r="H26" s="40" t="n">
        <v>251</v>
      </c>
      <c r="I26" s="41" t="n">
        <f aca="false">B25/H25</f>
        <v>2276.42666666667</v>
      </c>
      <c r="J26" s="42" t="n">
        <v>0</v>
      </c>
      <c r="K26" s="49"/>
      <c r="L26" s="44" t="n">
        <f aca="false">F26+J26*(1+K26*0.1)</f>
        <v>7.5</v>
      </c>
      <c r="M26" s="50" t="n">
        <f aca="false">L26+M25</f>
        <v>1654.39151415806</v>
      </c>
    </row>
    <row r="27" s="7" customFormat="true" ht="13.2" hidden="false" customHeight="false" outlineLevel="0" collapsed="false">
      <c r="A27" s="46" t="n">
        <v>25</v>
      </c>
      <c r="B27" s="35" t="n">
        <v>707587</v>
      </c>
      <c r="C27" s="36" t="n">
        <f aca="false">B27/B26</f>
        <v>1.1691169667169</v>
      </c>
      <c r="D27" s="47" t="n">
        <v>130700</v>
      </c>
      <c r="E27" s="48" t="n">
        <v>20800</v>
      </c>
      <c r="F27" s="39" t="n">
        <f aca="false">E27/400</f>
        <v>52</v>
      </c>
      <c r="G27" s="35" t="n">
        <f aca="false">B27-D27</f>
        <v>576887</v>
      </c>
      <c r="H27" s="40" t="n">
        <v>277</v>
      </c>
      <c r="I27" s="41" t="n">
        <f aca="false">B26/H26</f>
        <v>2411.2828685259</v>
      </c>
      <c r="J27" s="42" t="n">
        <f aca="false">G26/I26</f>
        <v>218.865824801443</v>
      </c>
      <c r="K27" s="49"/>
      <c r="L27" s="44" t="n">
        <f aca="false">F27+J27*(1+K27*0.1)</f>
        <v>270.865824801443</v>
      </c>
      <c r="M27" s="50" t="n">
        <f aca="false">L27+M26</f>
        <v>1925.2573389595</v>
      </c>
    </row>
    <row r="28" s="7" customFormat="true" ht="13.2" hidden="false" customHeight="false" outlineLevel="0" collapsed="false">
      <c r="A28" s="46" t="n">
        <v>26</v>
      </c>
      <c r="B28" s="35" t="n">
        <v>820046</v>
      </c>
      <c r="C28" s="36" t="n">
        <f aca="false">B28/B27</f>
        <v>1.15893310645899</v>
      </c>
      <c r="D28" s="47" t="n">
        <v>634300</v>
      </c>
      <c r="E28" s="48" t="n">
        <v>63000</v>
      </c>
      <c r="F28" s="39" t="n">
        <f aca="false">E28/400</f>
        <v>157.5</v>
      </c>
      <c r="G28" s="35" t="n">
        <f aca="false">B28-D28</f>
        <v>185746</v>
      </c>
      <c r="H28" s="40" t="n">
        <v>304</v>
      </c>
      <c r="I28" s="41" t="n">
        <f aca="false">B27/H27</f>
        <v>2554.46570397112</v>
      </c>
      <c r="J28" s="42" t="n">
        <f aca="false">G27/I27</f>
        <v>239.244846604277</v>
      </c>
      <c r="K28" s="49"/>
      <c r="L28" s="44" t="n">
        <f aca="false">F28+J28*(1+K28*0.1)</f>
        <v>396.744846604277</v>
      </c>
      <c r="M28" s="50" t="n">
        <f aca="false">L28+M27</f>
        <v>2322.00218556378</v>
      </c>
    </row>
    <row r="29" s="7" customFormat="true" ht="13.2" hidden="false" customHeight="false" outlineLevel="0" collapsed="false">
      <c r="A29" s="46" t="n">
        <v>27</v>
      </c>
      <c r="B29" s="35" t="n">
        <v>943453</v>
      </c>
      <c r="C29" s="36" t="n">
        <f aca="false">B29/B28</f>
        <v>1.1504878994593</v>
      </c>
      <c r="D29" s="47" t="n">
        <v>388400</v>
      </c>
      <c r="E29" s="48" t="n">
        <v>31000</v>
      </c>
      <c r="F29" s="39" t="n">
        <f aca="false">E29/400</f>
        <v>77.5</v>
      </c>
      <c r="G29" s="35" t="n">
        <f aca="false">B29-D29</f>
        <v>555053</v>
      </c>
      <c r="H29" s="40" t="n">
        <v>331</v>
      </c>
      <c r="I29" s="41" t="n">
        <f aca="false">B28/H28</f>
        <v>2697.51973684211</v>
      </c>
      <c r="J29" s="42" t="n">
        <f aca="false">G28/I28</f>
        <v>72.7142273670941</v>
      </c>
      <c r="K29" s="49"/>
      <c r="L29" s="44" t="n">
        <f aca="false">F29+J29*(1+K29*0.1)</f>
        <v>150.214227367094</v>
      </c>
      <c r="M29" s="50" t="n">
        <f aca="false">L29+M28</f>
        <v>2472.21641293088</v>
      </c>
    </row>
    <row r="30" s="7" customFormat="true" ht="13.2" hidden="false" customHeight="false" outlineLevel="0" collapsed="false">
      <c r="A30" s="46" t="n">
        <v>28</v>
      </c>
      <c r="B30" s="35" t="n">
        <v>1078717</v>
      </c>
      <c r="C30" s="36" t="n">
        <f aca="false">B30/B29</f>
        <v>1.14337121192047</v>
      </c>
      <c r="D30" s="47" t="n">
        <v>169000</v>
      </c>
      <c r="E30" s="48" t="n">
        <v>2700</v>
      </c>
      <c r="F30" s="39" t="n">
        <f aca="false">E30/400</f>
        <v>6.75</v>
      </c>
      <c r="G30" s="35" t="n">
        <f aca="false">B30-D30</f>
        <v>909717</v>
      </c>
      <c r="H30" s="40" t="n">
        <v>358</v>
      </c>
      <c r="I30" s="41" t="n">
        <f aca="false">B29/H29</f>
        <v>2850.31117824773</v>
      </c>
      <c r="J30" s="42" t="n">
        <f aca="false">G29/I29</f>
        <v>205.764203471513</v>
      </c>
      <c r="K30" s="49"/>
      <c r="L30" s="44" t="n">
        <f aca="false">F30+J30*(1+K30*0.1)</f>
        <v>212.514203471513</v>
      </c>
      <c r="M30" s="50" t="n">
        <f aca="false">L30+M29</f>
        <v>2684.73061640239</v>
      </c>
    </row>
    <row r="31" s="7" customFormat="true" ht="13.2" hidden="false" customHeight="false" outlineLevel="0" collapsed="false">
      <c r="A31" s="46" t="n">
        <v>29</v>
      </c>
      <c r="B31" s="35" t="n">
        <v>1226815</v>
      </c>
      <c r="C31" s="36" t="n">
        <f aca="false">B31/B30</f>
        <v>1.13729087425154</v>
      </c>
      <c r="D31" s="47" t="n">
        <v>790000</v>
      </c>
      <c r="E31" s="48" t="n">
        <v>194500</v>
      </c>
      <c r="F31" s="39" t="n">
        <f aca="false">E31/400</f>
        <v>486.25</v>
      </c>
      <c r="G31" s="35" t="n">
        <f aca="false">B31-D31</f>
        <v>436815</v>
      </c>
      <c r="H31" s="40" t="n">
        <v>386</v>
      </c>
      <c r="I31" s="41" t="n">
        <f aca="false">B30/H30</f>
        <v>3013.17597765363</v>
      </c>
      <c r="J31" s="42" t="n">
        <f aca="false">G30/I30</f>
        <v>319.164099324503</v>
      </c>
      <c r="K31" s="49"/>
      <c r="L31" s="44" t="n">
        <f aca="false">F31+J31*(1+K31*0.1)</f>
        <v>805.414099324503</v>
      </c>
      <c r="M31" s="50" t="n">
        <f aca="false">L31+M30</f>
        <v>3490.14471572689</v>
      </c>
    </row>
    <row r="32" s="7" customFormat="true" ht="13.2" hidden="false" customHeight="false" outlineLevel="0" collapsed="false">
      <c r="A32" s="46" t="n">
        <v>30</v>
      </c>
      <c r="B32" s="35" t="n">
        <v>1388803</v>
      </c>
      <c r="C32" s="36" t="n">
        <f aca="false">B32/B31</f>
        <v>1.13203946805346</v>
      </c>
      <c r="D32" s="47" t="n">
        <v>84000</v>
      </c>
      <c r="E32" s="48" t="n">
        <v>10800</v>
      </c>
      <c r="F32" s="39" t="n">
        <f aca="false">E32/400</f>
        <v>27</v>
      </c>
      <c r="G32" s="35" t="n">
        <f aca="false">B32-D32</f>
        <v>1304803</v>
      </c>
      <c r="H32" s="40" t="n">
        <v>415</v>
      </c>
      <c r="I32" s="41" t="n">
        <f aca="false">B31/H31</f>
        <v>3178.27720207254</v>
      </c>
      <c r="J32" s="42" t="n">
        <f aca="false">G31/I31</f>
        <v>144.968300304899</v>
      </c>
      <c r="K32" s="49"/>
      <c r="L32" s="44" t="n">
        <f aca="false">F32+J32*(1+K32*0.1)</f>
        <v>171.968300304899</v>
      </c>
      <c r="M32" s="50" t="n">
        <f aca="false">L32+M31</f>
        <v>3662.11301603179</v>
      </c>
    </row>
    <row r="33" s="7" customFormat="true" ht="13.2" hidden="false" customHeight="false" outlineLevel="0" collapsed="false">
      <c r="A33" s="46" t="n">
        <v>31</v>
      </c>
      <c r="B33" s="35" t="n">
        <v>1595229</v>
      </c>
      <c r="C33" s="36" t="n">
        <f aca="false">B33/B32</f>
        <v>1.14863591164478</v>
      </c>
      <c r="D33" s="47" t="n">
        <v>205900</v>
      </c>
      <c r="E33" s="48" t="n">
        <v>900</v>
      </c>
      <c r="F33" s="39" t="n">
        <f aca="false">E33/400</f>
        <v>2.25</v>
      </c>
      <c r="G33" s="35" t="n">
        <f aca="false">B33-D33</f>
        <v>1389329</v>
      </c>
      <c r="H33" s="40" t="n">
        <v>453</v>
      </c>
      <c r="I33" s="41" t="n">
        <f aca="false">B32/H32</f>
        <v>3346.51325301205</v>
      </c>
      <c r="J33" s="42" t="n">
        <f aca="false">G32/I32</f>
        <v>410.537821920991</v>
      </c>
      <c r="K33" s="49"/>
      <c r="L33" s="44" t="n">
        <f aca="false">F33+J33*(1+K33*0.1)</f>
        <v>412.787821920991</v>
      </c>
      <c r="M33" s="50" t="n">
        <f aca="false">L33+M32</f>
        <v>4074.90083795278</v>
      </c>
    </row>
    <row r="34" s="7" customFormat="true" ht="13.2" hidden="false" customHeight="false" outlineLevel="0" collapsed="false">
      <c r="A34" s="46" t="n">
        <v>32</v>
      </c>
      <c r="B34" s="35" t="n">
        <v>1818827</v>
      </c>
      <c r="C34" s="36" t="n">
        <f aca="false">B34/B33</f>
        <v>1.14016670960721</v>
      </c>
      <c r="D34" s="51" t="n">
        <v>904400</v>
      </c>
      <c r="E34" s="52" t="n">
        <v>83800</v>
      </c>
      <c r="F34" s="39" t="n">
        <f aca="false">E34/400</f>
        <v>209.5</v>
      </c>
      <c r="G34" s="35" t="n">
        <f aca="false">B34-D34</f>
        <v>914427</v>
      </c>
      <c r="H34" s="40" t="n">
        <v>490</v>
      </c>
      <c r="I34" s="41" t="n">
        <f aca="false">B33/H33</f>
        <v>3521.47682119205</v>
      </c>
      <c r="J34" s="42" t="n">
        <f aca="false">G33/I33</f>
        <v>415.15717851992</v>
      </c>
      <c r="K34" s="49"/>
      <c r="L34" s="44" t="n">
        <f aca="false">F34+J34*(1+K34*0.1)</f>
        <v>624.65717851992</v>
      </c>
      <c r="M34" s="50" t="n">
        <f aca="false">L34+M33</f>
        <v>4699.5580164727</v>
      </c>
    </row>
    <row r="35" s="7" customFormat="true" ht="13.2" hidden="false" customHeight="false" outlineLevel="0" collapsed="false">
      <c r="A35" s="46" t="n">
        <v>33</v>
      </c>
      <c r="B35" s="35" t="n">
        <v>2060796</v>
      </c>
      <c r="C35" s="36" t="n">
        <f aca="false">B35/B34</f>
        <v>1.13303574226686</v>
      </c>
      <c r="D35" s="47" t="n">
        <v>1656500</v>
      </c>
      <c r="E35" s="48" t="n">
        <v>20150</v>
      </c>
      <c r="F35" s="39" t="n">
        <f aca="false">E35/400</f>
        <v>50.375</v>
      </c>
      <c r="G35" s="35" t="n">
        <f aca="false">B35-D35</f>
        <v>404296</v>
      </c>
      <c r="H35" s="40" t="n">
        <v>528</v>
      </c>
      <c r="I35" s="41" t="n">
        <f aca="false">B34/H34</f>
        <v>3711.89183673469</v>
      </c>
      <c r="J35" s="42" t="n">
        <f aca="false">G34/I34</f>
        <v>259.671452186489</v>
      </c>
      <c r="K35" s="49"/>
      <c r="L35" s="44" t="n">
        <f aca="false">F35+J35*(1+K35*0.1)</f>
        <v>310.046452186489</v>
      </c>
      <c r="M35" s="50" t="n">
        <f aca="false">L35+M34</f>
        <v>5009.60446865919</v>
      </c>
    </row>
    <row r="36" s="7" customFormat="true" ht="13.2" hidden="false" customHeight="false" outlineLevel="0" collapsed="false">
      <c r="A36" s="46" t="n">
        <v>34</v>
      </c>
      <c r="B36" s="35" t="n">
        <v>2322414</v>
      </c>
      <c r="C36" s="36" t="n">
        <f aca="false">B36/B35</f>
        <v>1.12694997466998</v>
      </c>
      <c r="D36" s="47" t="n">
        <v>121600</v>
      </c>
      <c r="E36" s="48" t="n">
        <v>1450</v>
      </c>
      <c r="F36" s="39" t="n">
        <f aca="false">E36/400</f>
        <v>3.625</v>
      </c>
      <c r="G36" s="35" t="n">
        <f aca="false">B36-D36</f>
        <v>2200814</v>
      </c>
      <c r="H36" s="40" t="n">
        <v>567</v>
      </c>
      <c r="I36" s="41" t="n">
        <f aca="false">B35/H35</f>
        <v>3903.02272727273</v>
      </c>
      <c r="J36" s="42" t="n">
        <f aca="false">G35/I35</f>
        <v>108.919122049541</v>
      </c>
      <c r="K36" s="49"/>
      <c r="L36" s="44" t="n">
        <f aca="false">F36+J36*(1+K36*0.1)</f>
        <v>112.544122049541</v>
      </c>
      <c r="M36" s="50" t="n">
        <f aca="false">L36+M35</f>
        <v>5122.14859070873</v>
      </c>
    </row>
    <row r="37" customFormat="false" ht="13.2" hidden="false" customHeight="false" outlineLevel="0" collapsed="false">
      <c r="A37" s="34" t="n">
        <v>35</v>
      </c>
      <c r="B37" s="35" t="n">
        <v>2605043</v>
      </c>
      <c r="C37" s="36" t="n">
        <f aca="false">B37/B36</f>
        <v>1.12169621781474</v>
      </c>
      <c r="D37" s="37" t="n">
        <v>2080400</v>
      </c>
      <c r="E37" s="38" t="n">
        <v>228900</v>
      </c>
      <c r="F37" s="39" t="n">
        <f aca="false">E37/400</f>
        <v>572.25</v>
      </c>
      <c r="G37" s="35" t="n">
        <f aca="false">B37-D37</f>
        <v>524643</v>
      </c>
      <c r="H37" s="40" t="n">
        <v>605</v>
      </c>
      <c r="I37" s="41" t="n">
        <f aca="false">B36/H36</f>
        <v>4095.96825396825</v>
      </c>
      <c r="J37" s="42" t="n">
        <f aca="false">G36/I36</f>
        <v>563.874246650324</v>
      </c>
      <c r="K37" s="49"/>
      <c r="L37" s="44" t="n">
        <f aca="false">F37+J37*(1+K37*0.1)</f>
        <v>1136.12424665032</v>
      </c>
      <c r="M37" s="50" t="n">
        <f aca="false">L37+M36</f>
        <v>6258.27283735905</v>
      </c>
    </row>
    <row r="38" customFormat="false" ht="13.2" hidden="false" customHeight="false" outlineLevel="0" collapsed="false">
      <c r="A38" s="46" t="n">
        <v>36</v>
      </c>
      <c r="B38" s="53" t="n">
        <v>2910129</v>
      </c>
      <c r="C38" s="36" t="n">
        <f aca="false">B38/B37</f>
        <v>1.11711361386357</v>
      </c>
      <c r="D38" s="47" t="n">
        <v>2685000</v>
      </c>
      <c r="E38" s="48" t="n">
        <v>250000</v>
      </c>
      <c r="F38" s="54" t="n">
        <f aca="false">E38/400</f>
        <v>625</v>
      </c>
      <c r="G38" s="35" t="n">
        <f aca="false">B38-D38</f>
        <v>225129</v>
      </c>
      <c r="H38" s="40" t="n">
        <v>644</v>
      </c>
      <c r="I38" s="41" t="n">
        <f aca="false">B37/H37</f>
        <v>4305.85619834711</v>
      </c>
      <c r="J38" s="42" t="n">
        <f aca="false">G37/I37</f>
        <v>128.087662664796</v>
      </c>
      <c r="K38" s="49"/>
      <c r="L38" s="44" t="n">
        <f aca="false">F38+J38*(1+K38*0.1)</f>
        <v>753.087662664796</v>
      </c>
      <c r="M38" s="50" t="n">
        <f aca="false">L38+M37</f>
        <v>7011.36050002385</v>
      </c>
    </row>
    <row r="39" customFormat="false" ht="13.2" hidden="false" customHeight="false" outlineLevel="0" collapsed="false">
      <c r="A39" s="46" t="n">
        <v>37</v>
      </c>
      <c r="B39" s="53" t="n">
        <v>3239210</v>
      </c>
      <c r="C39" s="36" t="n">
        <f aca="false">B39/B38</f>
        <v>1.11308124141576</v>
      </c>
      <c r="D39" s="47" t="n">
        <v>2248200</v>
      </c>
      <c r="E39" s="48" t="n">
        <v>150000</v>
      </c>
      <c r="F39" s="54" t="n">
        <f aca="false">E39/400</f>
        <v>375</v>
      </c>
      <c r="G39" s="53" t="n">
        <v>1686728</v>
      </c>
      <c r="H39" s="55" t="n">
        <v>684</v>
      </c>
      <c r="I39" s="41" t="n">
        <f aca="false">B38/H38</f>
        <v>4518.83385093168</v>
      </c>
      <c r="J39" s="42" t="n">
        <f aca="false">G38/I38</f>
        <v>52.2843749604133</v>
      </c>
      <c r="K39" s="49"/>
      <c r="L39" s="44" t="n">
        <f aca="false">F39+J39*(1+K39*0.1)</f>
        <v>427.284374960413</v>
      </c>
      <c r="M39" s="50" t="n">
        <f aca="false">L39+M38</f>
        <v>7438.64487498426</v>
      </c>
    </row>
    <row r="40" customFormat="false" ht="13.2" hidden="false" customHeight="false" outlineLevel="0" collapsed="false">
      <c r="A40" s="46" t="n">
        <v>38</v>
      </c>
      <c r="B40" s="53" t="n">
        <v>3593924</v>
      </c>
      <c r="C40" s="36" t="n">
        <f aca="false">B40/B39</f>
        <v>1.10950633024719</v>
      </c>
      <c r="D40" s="47" t="n">
        <v>235000</v>
      </c>
      <c r="E40" s="48" t="n">
        <v>12500</v>
      </c>
      <c r="F40" s="54" t="n">
        <f aca="false">E40/400</f>
        <v>31.25</v>
      </c>
      <c r="G40" s="53" t="n">
        <f aca="false">B40-D40</f>
        <v>3358924</v>
      </c>
      <c r="H40" s="55" t="n">
        <v>724</v>
      </c>
      <c r="I40" s="41" t="n">
        <f aca="false">B39/H39</f>
        <v>4735.68713450292</v>
      </c>
      <c r="J40" s="42" t="n">
        <f aca="false">G39/I39</f>
        <v>373.266213284703</v>
      </c>
      <c r="K40" s="49"/>
      <c r="L40" s="44" t="n">
        <f aca="false">F40+J40*(1+K40*0.1)</f>
        <v>404.516213284703</v>
      </c>
      <c r="M40" s="50" t="n">
        <f aca="false">L40+M39</f>
        <v>7843.16108826897</v>
      </c>
    </row>
    <row r="41" customFormat="false" ht="13.2" hidden="false" customHeight="false" outlineLevel="0" collapsed="false">
      <c r="A41" s="46" t="n">
        <v>39</v>
      </c>
      <c r="B41" s="53" t="n">
        <v>3976012</v>
      </c>
      <c r="C41" s="36" t="n">
        <f aca="false">B41/B40</f>
        <v>1.10631499163588</v>
      </c>
      <c r="D41" s="47" t="n">
        <v>99500</v>
      </c>
      <c r="E41" s="48" t="n">
        <v>5150</v>
      </c>
      <c r="F41" s="54" t="n">
        <f aca="false">E41/400</f>
        <v>12.875</v>
      </c>
      <c r="G41" s="53" t="n">
        <f aca="false">B41-D41</f>
        <v>3876512</v>
      </c>
      <c r="H41" s="55" t="n">
        <v>765</v>
      </c>
      <c r="I41" s="41" t="n">
        <f aca="false">B40/H40</f>
        <v>4963.98342541436</v>
      </c>
      <c r="J41" s="42" t="n">
        <f aca="false">G40/I40</f>
        <v>709.279119291432</v>
      </c>
      <c r="K41" s="49"/>
      <c r="L41" s="44" t="n">
        <f aca="false">F41+J41*(1+K41*0.1)</f>
        <v>722.154119291432</v>
      </c>
      <c r="M41" s="50" t="n">
        <f aca="false">L41+M40</f>
        <v>8565.3152075604</v>
      </c>
    </row>
    <row r="42" customFormat="false" ht="13.2" hidden="false" customHeight="false" outlineLevel="0" collapsed="false">
      <c r="A42" s="46" t="n">
        <v>40</v>
      </c>
      <c r="B42" s="53" t="n">
        <v>4387323</v>
      </c>
      <c r="C42" s="36" t="n">
        <f aca="false">B42/B41</f>
        <v>1.10344812842617</v>
      </c>
      <c r="D42" s="51" t="n">
        <v>644600</v>
      </c>
      <c r="E42" s="52" t="n">
        <v>65100</v>
      </c>
      <c r="F42" s="54" t="n">
        <f aca="false">E42/400</f>
        <v>162.75</v>
      </c>
      <c r="G42" s="53" t="n">
        <f aca="false">B42-D42</f>
        <v>3742723</v>
      </c>
      <c r="H42" s="55" t="n">
        <v>807</v>
      </c>
      <c r="I42" s="41" t="n">
        <f aca="false">B41/H41</f>
        <v>5197.40130718954</v>
      </c>
      <c r="J42" s="42" t="n">
        <f aca="false">G41/I41</f>
        <v>780.927667919522</v>
      </c>
      <c r="K42" s="49"/>
      <c r="L42" s="44" t="n">
        <f aca="false">F42+J42*(1+K42*0.1)</f>
        <v>943.677667919522</v>
      </c>
      <c r="M42" s="50" t="n">
        <f aca="false">L42+M41</f>
        <v>9508.99287547992</v>
      </c>
    </row>
    <row r="43" customFormat="false" ht="13.2" hidden="false" customHeight="false" outlineLevel="0" collapsed="false">
      <c r="A43" s="46" t="n">
        <v>41</v>
      </c>
      <c r="B43" s="53" t="n">
        <v>4869381</v>
      </c>
      <c r="C43" s="36" t="n">
        <f aca="false">B43/B42</f>
        <v>1.10987520180301</v>
      </c>
      <c r="D43" s="47" t="n">
        <v>0</v>
      </c>
      <c r="E43" s="48" t="n">
        <v>0</v>
      </c>
      <c r="F43" s="54" t="n">
        <f aca="false">E43/400</f>
        <v>0</v>
      </c>
      <c r="G43" s="53" t="n">
        <f aca="false">B43-D43</f>
        <v>4869381</v>
      </c>
      <c r="H43" s="55" t="n">
        <v>856</v>
      </c>
      <c r="I43" s="41" t="n">
        <f aca="false">B42/H42</f>
        <v>5436.58364312268</v>
      </c>
      <c r="J43" s="42" t="n">
        <f aca="false">G42/I42</f>
        <v>720.114299202316</v>
      </c>
      <c r="K43" s="49"/>
      <c r="L43" s="44" t="n">
        <f aca="false">F43+J43*(1+K43*0.1)</f>
        <v>720.114299202316</v>
      </c>
      <c r="M43" s="50" t="n">
        <f aca="false">L43+M42</f>
        <v>10229.1071746822</v>
      </c>
    </row>
    <row r="44" customFormat="false" ht="13.2" hidden="false" customHeight="false" outlineLevel="0" collapsed="false">
      <c r="A44" s="46" t="n">
        <v>42</v>
      </c>
      <c r="B44" s="53" t="n">
        <v>5382982</v>
      </c>
      <c r="C44" s="36" t="n">
        <f aca="false">B44/B43</f>
        <v>1.1054756241091</v>
      </c>
      <c r="D44" s="47" t="n">
        <v>0</v>
      </c>
      <c r="E44" s="48" t="n">
        <v>0</v>
      </c>
      <c r="F44" s="54" t="n">
        <f aca="false">E44/400</f>
        <v>0</v>
      </c>
      <c r="G44" s="53" t="n">
        <f aca="false">B44-D44</f>
        <v>5382982</v>
      </c>
      <c r="H44" s="55" t="n">
        <v>905</v>
      </c>
      <c r="I44" s="41" t="n">
        <f aca="false">B43/H43</f>
        <v>5688.52920560748</v>
      </c>
      <c r="J44" s="42" t="n">
        <f aca="false">G43/I43</f>
        <v>895.669287855032</v>
      </c>
      <c r="K44" s="49"/>
      <c r="L44" s="44" t="n">
        <f aca="false">F44+J44*(1+K44*0.1)</f>
        <v>895.669287855032</v>
      </c>
      <c r="M44" s="50" t="n">
        <f aca="false">L44+M43</f>
        <v>11124.7764625373</v>
      </c>
    </row>
    <row r="45" customFormat="false" ht="13.2" hidden="false" customHeight="false" outlineLevel="0" collapsed="false">
      <c r="A45" s="46" t="n">
        <v>43</v>
      </c>
      <c r="B45" s="53" t="n">
        <v>5929882</v>
      </c>
      <c r="C45" s="36" t="n">
        <f aca="false">B45/B44</f>
        <v>1.10159796187318</v>
      </c>
      <c r="D45" s="47" t="n">
        <v>0</v>
      </c>
      <c r="E45" s="48" t="n">
        <v>0</v>
      </c>
      <c r="F45" s="54" t="n">
        <f aca="false">E45/400</f>
        <v>0</v>
      </c>
      <c r="G45" s="53" t="n">
        <f aca="false">B45-D45</f>
        <v>5929882</v>
      </c>
      <c r="H45" s="55" t="n">
        <v>955</v>
      </c>
      <c r="I45" s="41" t="n">
        <f aca="false">B44/H44</f>
        <v>5948.04640883978</v>
      </c>
      <c r="J45" s="42" t="n">
        <f aca="false">G44/I44</f>
        <v>946.287134237391</v>
      </c>
      <c r="K45" s="49"/>
      <c r="L45" s="44" t="n">
        <f aca="false">F45+J45*(1+K45*0.1)</f>
        <v>946.287134237391</v>
      </c>
      <c r="M45" s="50" t="n">
        <f aca="false">L45+M44</f>
        <v>12071.0635967747</v>
      </c>
    </row>
    <row r="46" customFormat="false" ht="13.2" hidden="false" customHeight="false" outlineLevel="0" collapsed="false">
      <c r="A46" s="46" t="n">
        <v>44</v>
      </c>
      <c r="B46" s="53" t="n">
        <v>6511920</v>
      </c>
      <c r="C46" s="36" t="n">
        <f aca="false">B46/B45</f>
        <v>1.09815338652607</v>
      </c>
      <c r="D46" s="47" t="n">
        <v>0</v>
      </c>
      <c r="E46" s="48" t="n">
        <v>0</v>
      </c>
      <c r="F46" s="54" t="n">
        <f aca="false">E46/400</f>
        <v>0</v>
      </c>
      <c r="G46" s="53" t="n">
        <f aca="false">B46-D46</f>
        <v>6511920</v>
      </c>
      <c r="H46" s="55" t="n">
        <v>1005</v>
      </c>
      <c r="I46" s="41" t="n">
        <f aca="false">B45/H45</f>
        <v>6209.30052356021</v>
      </c>
      <c r="J46" s="42" t="n">
        <f aca="false">G45/I45</f>
        <v>996.946155495225</v>
      </c>
      <c r="K46" s="49"/>
      <c r="L46" s="44" t="n">
        <f aca="false">F46+J46*(1+K46*0.1)</f>
        <v>996.946155495225</v>
      </c>
      <c r="M46" s="50" t="n">
        <f aca="false">L46+M45</f>
        <v>13068.0097522699</v>
      </c>
    </row>
    <row r="47" customFormat="false" ht="13.2" hidden="false" customHeight="false" outlineLevel="0" collapsed="false">
      <c r="A47" s="46" t="n">
        <v>45</v>
      </c>
      <c r="B47" s="53" t="n">
        <v>7131034</v>
      </c>
      <c r="C47" s="36" t="n">
        <f aca="false">B47/B46</f>
        <v>1.09507395668251</v>
      </c>
      <c r="D47" s="47" t="n">
        <v>2100000</v>
      </c>
      <c r="E47" s="48" t="n">
        <v>0</v>
      </c>
      <c r="F47" s="54" t="n">
        <f aca="false">E47/400</f>
        <v>0</v>
      </c>
      <c r="G47" s="53" t="n">
        <f aca="false">B47-D47</f>
        <v>5031034</v>
      </c>
      <c r="H47" s="55" t="n">
        <v>1055</v>
      </c>
      <c r="I47" s="41" t="n">
        <f aca="false">B46/H46</f>
        <v>6479.5223880597</v>
      </c>
      <c r="J47" s="42" t="n">
        <f aca="false">G46/I46</f>
        <v>1048.7364841324</v>
      </c>
      <c r="K47" s="49"/>
      <c r="L47" s="44" t="n">
        <f aca="false">F47+J47*(1+K47*0.1)</f>
        <v>1048.7364841324</v>
      </c>
      <c r="M47" s="50" t="n">
        <f aca="false">L47+M46</f>
        <v>14116.7462364023</v>
      </c>
    </row>
    <row r="48" customFormat="false" ht="13.2" hidden="false" customHeight="false" outlineLevel="0" collapsed="false">
      <c r="A48" s="46" t="n">
        <v>46</v>
      </c>
      <c r="B48" s="53" t="n">
        <v>7789258</v>
      </c>
      <c r="C48" s="36" t="n">
        <f aca="false">B48/B47</f>
        <v>1.09230414551382</v>
      </c>
      <c r="D48" s="47" t="n">
        <v>2250000</v>
      </c>
      <c r="E48" s="48" t="n">
        <v>0</v>
      </c>
      <c r="F48" s="54" t="n">
        <f aca="false">E48/400</f>
        <v>0</v>
      </c>
      <c r="G48" s="53" t="n">
        <f aca="false">B48-D48</f>
        <v>5539258</v>
      </c>
      <c r="H48" s="55" t="n">
        <v>1106</v>
      </c>
      <c r="I48" s="41" t="n">
        <f aca="false">B47/H47</f>
        <v>6759.27393364929</v>
      </c>
      <c r="J48" s="42" t="n">
        <f aca="false">G47/I47</f>
        <v>776.451364574503</v>
      </c>
      <c r="K48" s="49"/>
      <c r="L48" s="44" t="n">
        <f aca="false">F48+J48*(1+K48*0.1)</f>
        <v>776.451364574503</v>
      </c>
      <c r="M48" s="50" t="n">
        <f aca="false">L48+M47</f>
        <v>14893.1976009768</v>
      </c>
    </row>
    <row r="49" customFormat="false" ht="13.2" hidden="false" customHeight="false" outlineLevel="0" collapsed="false">
      <c r="A49" s="46" t="n">
        <v>47</v>
      </c>
      <c r="B49" s="53" t="n">
        <v>8488730</v>
      </c>
      <c r="C49" s="36" t="n">
        <f aca="false">B49/B48</f>
        <v>1.0897995675583</v>
      </c>
      <c r="D49" s="47" t="n">
        <v>0</v>
      </c>
      <c r="E49" s="48" t="n">
        <v>0</v>
      </c>
      <c r="F49" s="54" t="n">
        <f aca="false">E49/400</f>
        <v>0</v>
      </c>
      <c r="G49" s="53" t="n">
        <f aca="false">B49-D49</f>
        <v>8488730</v>
      </c>
      <c r="H49" s="55" t="n">
        <v>1158</v>
      </c>
      <c r="I49" s="41" t="n">
        <f aca="false">B48/H48</f>
        <v>7042.7287522604</v>
      </c>
      <c r="J49" s="42" t="n">
        <f aca="false">G48/I48</f>
        <v>819.504883863967</v>
      </c>
      <c r="K49" s="49"/>
      <c r="L49" s="44" t="n">
        <f aca="false">F49+J49*(1+K49*0.1)</f>
        <v>819.504883863967</v>
      </c>
      <c r="M49" s="50" t="n">
        <f aca="false">L49+M48</f>
        <v>15712.7024848408</v>
      </c>
    </row>
    <row r="50" customFormat="false" ht="13.2" hidden="false" customHeight="false" outlineLevel="0" collapsed="false">
      <c r="A50" s="46" t="n">
        <v>48</v>
      </c>
      <c r="B50" s="53" t="n">
        <v>9231697</v>
      </c>
      <c r="C50" s="36" t="n">
        <f aca="false">B50/B49</f>
        <v>1.08752392878558</v>
      </c>
      <c r="D50" s="47" t="n">
        <v>800000</v>
      </c>
      <c r="E50" s="48" t="n">
        <v>11300</v>
      </c>
      <c r="F50" s="54" t="n">
        <f aca="false">E50/400</f>
        <v>28.25</v>
      </c>
      <c r="G50" s="53" t="n">
        <f aca="false">B50-D50</f>
        <v>8431697</v>
      </c>
      <c r="H50" s="55" t="n">
        <v>1210</v>
      </c>
      <c r="I50" s="41" t="n">
        <f aca="false">B49/H49</f>
        <v>7330.50949913644</v>
      </c>
      <c r="J50" s="42" t="n">
        <f aca="false">G49/I49</f>
        <v>1205.31832171948</v>
      </c>
      <c r="K50" s="49"/>
      <c r="L50" s="44" t="n">
        <f aca="false">F50+J50*(1+K50*0.1)</f>
        <v>1233.56832171948</v>
      </c>
      <c r="M50" s="50" t="n">
        <f aca="false">L50+M49</f>
        <v>16946.2708065602</v>
      </c>
    </row>
    <row r="51" customFormat="false" ht="13.2" hidden="false" customHeight="false" outlineLevel="0" collapsed="false">
      <c r="A51" s="46" t="n">
        <v>49</v>
      </c>
      <c r="B51" s="53" t="n">
        <v>10020519</v>
      </c>
      <c r="C51" s="36" t="n">
        <f aca="false">B51/B50</f>
        <v>1.08544712851819</v>
      </c>
      <c r="D51" s="47" t="n">
        <v>1075000</v>
      </c>
      <c r="E51" s="48" t="n">
        <v>0</v>
      </c>
      <c r="F51" s="54" t="n">
        <f aca="false">E51/400</f>
        <v>0</v>
      </c>
      <c r="G51" s="53" t="n">
        <f aca="false">B51-D51</f>
        <v>8945519</v>
      </c>
      <c r="H51" s="55" t="n">
        <v>1263</v>
      </c>
      <c r="I51" s="41" t="n">
        <f aca="false">B50/H50</f>
        <v>7629.50165289256</v>
      </c>
      <c r="J51" s="42" t="n">
        <f aca="false">G50/I50</f>
        <v>1150.21977680996</v>
      </c>
      <c r="K51" s="49"/>
      <c r="L51" s="44" t="n">
        <f aca="false">F51+J51*(1+K51*0.1)</f>
        <v>1150.21977680996</v>
      </c>
      <c r="M51" s="50" t="n">
        <f aca="false">L51+M50</f>
        <v>18096.4905833702</v>
      </c>
    </row>
    <row r="52" customFormat="false" ht="13.2" hidden="false" customHeight="false" outlineLevel="0" collapsed="false">
      <c r="A52" s="46" t="n">
        <v>50</v>
      </c>
      <c r="B52" s="53" t="n">
        <v>10857676</v>
      </c>
      <c r="C52" s="36" t="n">
        <f aca="false">B52/B51</f>
        <v>1.0835442755011</v>
      </c>
      <c r="D52" s="47" t="n">
        <v>0</v>
      </c>
      <c r="E52" s="48" t="n">
        <v>0</v>
      </c>
      <c r="F52" s="54" t="n">
        <f aca="false">E52/400</f>
        <v>0</v>
      </c>
      <c r="G52" s="53" t="n">
        <f aca="false">B52-D52</f>
        <v>10857676</v>
      </c>
      <c r="H52" s="55" t="n">
        <v>1316</v>
      </c>
      <c r="I52" s="41" t="n">
        <f aca="false">B51/H51</f>
        <v>7933.9026128266</v>
      </c>
      <c r="J52" s="42" t="n">
        <f aca="false">G51/I51</f>
        <v>1172.49060384023</v>
      </c>
      <c r="K52" s="49"/>
      <c r="L52" s="44" t="n">
        <f aca="false">F52+J52*(1+K52*0.1)</f>
        <v>1172.49060384023</v>
      </c>
      <c r="M52" s="50" t="n">
        <f aca="false">L52+M51</f>
        <v>19268.9811872104</v>
      </c>
    </row>
    <row r="53" customFormat="false" ht="13.2" hidden="false" customHeight="false" outlineLevel="0" collapsed="false">
      <c r="A53" s="46" t="n">
        <v>51</v>
      </c>
      <c r="B53" s="53" t="n">
        <v>11857343</v>
      </c>
      <c r="C53" s="36" t="n">
        <f aca="false">B53/B52</f>
        <v>1.0920700709802</v>
      </c>
      <c r="D53" s="47" t="n">
        <v>1100000</v>
      </c>
      <c r="E53" s="48" t="n">
        <v>0</v>
      </c>
      <c r="F53" s="54" t="n">
        <f aca="false">E53/400</f>
        <v>0</v>
      </c>
      <c r="G53" s="53" t="n">
        <f aca="false">B53-D53</f>
        <v>10757343</v>
      </c>
      <c r="H53" s="55" t="n">
        <v>1384</v>
      </c>
      <c r="I53" s="41" t="n">
        <f aca="false">B52/H52</f>
        <v>8250.51367781155</v>
      </c>
      <c r="J53" s="42" t="n">
        <f aca="false">G52/I52</f>
        <v>1368.51641995789</v>
      </c>
      <c r="K53" s="49"/>
      <c r="L53" s="44" t="n">
        <f aca="false">F53+J53*(1+K53*0.1)</f>
        <v>1368.51641995789</v>
      </c>
      <c r="M53" s="50" t="n">
        <f aca="false">L53+M52</f>
        <v>20637.4976071683</v>
      </c>
    </row>
    <row r="54" customFormat="false" ht="13.2" hidden="false" customHeight="false" outlineLevel="0" collapsed="false">
      <c r="A54" s="46" t="n">
        <v>52</v>
      </c>
      <c r="B54" s="53" t="n">
        <v>12913686</v>
      </c>
      <c r="C54" s="36" t="n">
        <f aca="false">B54/B53</f>
        <v>1.08908766491785</v>
      </c>
      <c r="D54" s="47" t="n">
        <v>0</v>
      </c>
      <c r="E54" s="48" t="n">
        <v>0</v>
      </c>
      <c r="F54" s="54" t="n">
        <f aca="false">E54/400</f>
        <v>0</v>
      </c>
      <c r="G54" s="53" t="n">
        <f aca="false">B54-D54</f>
        <v>12913686</v>
      </c>
      <c r="H54" s="55" t="n">
        <v>1453</v>
      </c>
      <c r="I54" s="41" t="n">
        <f aca="false">B53/H53</f>
        <v>8567.44436416185</v>
      </c>
      <c r="J54" s="42" t="n">
        <f aca="false">G53/I53</f>
        <v>1303.83918142335</v>
      </c>
      <c r="K54" s="49"/>
      <c r="L54" s="44" t="n">
        <f aca="false">F54+J54*(1+K54*0.1)</f>
        <v>1303.83918142335</v>
      </c>
      <c r="M54" s="50" t="n">
        <f aca="false">L54+M53</f>
        <v>21941.3367885917</v>
      </c>
    </row>
    <row r="55" customFormat="false" ht="13.2" hidden="false" customHeight="false" outlineLevel="0" collapsed="false">
      <c r="A55" s="46" t="n">
        <v>53</v>
      </c>
      <c r="B55" s="53" t="n">
        <v>14029449</v>
      </c>
      <c r="C55" s="36" t="n">
        <f aca="false">B55/B54</f>
        <v>1.08640158975524</v>
      </c>
      <c r="D55" s="47" t="n">
        <v>3750000</v>
      </c>
      <c r="E55" s="48" t="n">
        <v>0</v>
      </c>
      <c r="F55" s="54" t="n">
        <f aca="false">E55/400</f>
        <v>0</v>
      </c>
      <c r="G55" s="53" t="n">
        <f aca="false">B55-D55</f>
        <v>10279449</v>
      </c>
      <c r="H55" s="55" t="n">
        <v>1522</v>
      </c>
      <c r="I55" s="41" t="n">
        <f aca="false">B54/H54</f>
        <v>8887.60220233999</v>
      </c>
      <c r="J55" s="42" t="n">
        <f aca="false">G54/I54</f>
        <v>1507.2973282463</v>
      </c>
      <c r="K55" s="49"/>
      <c r="L55" s="44" t="n">
        <f aca="false">F55+J55*(1+K55*0.1)</f>
        <v>1507.2973282463</v>
      </c>
      <c r="M55" s="50" t="n">
        <f aca="false">L55+M54</f>
        <v>23448.634116838</v>
      </c>
    </row>
    <row r="56" customFormat="false" ht="13.2" hidden="false" customHeight="false" outlineLevel="0" collapsed="false">
      <c r="A56" s="46" t="n">
        <v>54</v>
      </c>
      <c r="B56" s="53" t="n">
        <v>15207495</v>
      </c>
      <c r="C56" s="36" t="n">
        <f aca="false">B56/B55</f>
        <v>1.08396951298658</v>
      </c>
      <c r="D56" s="47" t="n">
        <v>0</v>
      </c>
      <c r="E56" s="48" t="n">
        <v>0</v>
      </c>
      <c r="F56" s="54" t="n">
        <f aca="false">E56/400</f>
        <v>0</v>
      </c>
      <c r="G56" s="53" t="n">
        <f aca="false">B56-D56</f>
        <v>15207495</v>
      </c>
      <c r="H56" s="55" t="n">
        <v>1593</v>
      </c>
      <c r="I56" s="41" t="n">
        <f aca="false">B55/H55</f>
        <v>9217.77201051248</v>
      </c>
      <c r="J56" s="42" t="n">
        <f aca="false">G55/I55</f>
        <v>1156.60543372357</v>
      </c>
      <c r="K56" s="49"/>
      <c r="L56" s="44" t="n">
        <f aca="false">F56+J56*(1+K56*0.1)</f>
        <v>1156.60543372357</v>
      </c>
      <c r="M56" s="50" t="n">
        <f aca="false">L56+M55</f>
        <v>24605.2395505615</v>
      </c>
    </row>
    <row r="57" customFormat="false" ht="13.2" hidden="false" customHeight="false" outlineLevel="0" collapsed="false">
      <c r="A57" s="46" t="n">
        <v>55</v>
      </c>
      <c r="B57" s="53" t="n">
        <v>16450818</v>
      </c>
      <c r="C57" s="36" t="n">
        <f aca="false">B57/B56</f>
        <v>1.081757251934</v>
      </c>
      <c r="D57" s="47" t="n">
        <v>0</v>
      </c>
      <c r="E57" s="48" t="n">
        <v>0</v>
      </c>
      <c r="F57" s="54" t="n">
        <f aca="false">E57/400</f>
        <v>0</v>
      </c>
      <c r="G57" s="53" t="n">
        <f aca="false">B57-D57</f>
        <v>16450818</v>
      </c>
      <c r="H57" s="55" t="n">
        <v>1664</v>
      </c>
      <c r="I57" s="41" t="n">
        <f aca="false">B56/H56</f>
        <v>9546.45009416196</v>
      </c>
      <c r="J57" s="42" t="n">
        <f aca="false">G56/I56</f>
        <v>1649.80159876557</v>
      </c>
      <c r="K57" s="49"/>
      <c r="L57" s="44" t="n">
        <f aca="false">F57+J57*(1+K57*0.1)</f>
        <v>1649.80159876557</v>
      </c>
      <c r="M57" s="50" t="n">
        <f aca="false">L57+M56</f>
        <v>26255.0411493271</v>
      </c>
    </row>
    <row r="58" customFormat="false" ht="13.2" hidden="false" customHeight="false" outlineLevel="0" collapsed="false">
      <c r="A58" s="46" t="n">
        <v>56</v>
      </c>
      <c r="B58" s="53" t="n">
        <v>17762545</v>
      </c>
      <c r="C58" s="36" t="n">
        <f aca="false">B58/B57</f>
        <v>1.07973627815954</v>
      </c>
      <c r="D58" s="47" t="n">
        <v>0</v>
      </c>
      <c r="E58" s="48" t="n">
        <v>0</v>
      </c>
      <c r="F58" s="54" t="n">
        <f aca="false">E58/400</f>
        <v>0</v>
      </c>
      <c r="G58" s="53" t="n">
        <f aca="false">B58-D58</f>
        <v>17762545</v>
      </c>
      <c r="H58" s="55" t="n">
        <v>1736</v>
      </c>
      <c r="I58" s="41" t="n">
        <f aca="false">B57/H57</f>
        <v>9886.30889423077</v>
      </c>
      <c r="J58" s="42" t="n">
        <f aca="false">G57/I57</f>
        <v>1723.23930233086</v>
      </c>
      <c r="K58" s="49"/>
      <c r="L58" s="44" t="n">
        <f aca="false">F58+J58*(1+K58*0.1)</f>
        <v>1723.23930233086</v>
      </c>
      <c r="M58" s="50" t="n">
        <f aca="false">L58+M57</f>
        <v>27978.280451658</v>
      </c>
    </row>
    <row r="59" customFormat="false" ht="13.2" hidden="false" customHeight="false" outlineLevel="0" collapsed="false">
      <c r="A59" s="46" t="n">
        <v>57</v>
      </c>
      <c r="B59" s="53" t="n">
        <v>19145941</v>
      </c>
      <c r="C59" s="36" t="n">
        <f aca="false">B59/B58</f>
        <v>1.07788275835473</v>
      </c>
      <c r="D59" s="47" t="n">
        <v>0</v>
      </c>
      <c r="E59" s="48" t="n">
        <v>0</v>
      </c>
      <c r="F59" s="54" t="n">
        <f aca="false">E59/400</f>
        <v>0</v>
      </c>
      <c r="G59" s="53" t="n">
        <f aca="false">B59-D59</f>
        <v>19145941</v>
      </c>
      <c r="H59" s="55" t="n">
        <v>1810</v>
      </c>
      <c r="I59" s="41" t="n">
        <f aca="false">B58/H58</f>
        <v>10231.8807603687</v>
      </c>
      <c r="J59" s="42" t="n">
        <f aca="false">G58/I58</f>
        <v>1796.68116685748</v>
      </c>
      <c r="K59" s="49"/>
      <c r="L59" s="44" t="n">
        <f aca="false">F59+J59*(1+K59*0.1)</f>
        <v>1796.68116685748</v>
      </c>
      <c r="M59" s="50" t="n">
        <f aca="false">L59+M58</f>
        <v>29774.9616185154</v>
      </c>
    </row>
    <row r="60" customFormat="false" ht="13.2" hidden="false" customHeight="false" outlineLevel="0" collapsed="false">
      <c r="A60" s="46" t="n">
        <v>58</v>
      </c>
      <c r="B60" s="53" t="n">
        <v>20604414</v>
      </c>
      <c r="C60" s="36" t="n">
        <f aca="false">B60/B59</f>
        <v>1.07617661623422</v>
      </c>
      <c r="D60" s="47" t="n">
        <v>0</v>
      </c>
      <c r="E60" s="48" t="n">
        <v>0</v>
      </c>
      <c r="F60" s="54" t="n">
        <f aca="false">E60/400</f>
        <v>0</v>
      </c>
      <c r="G60" s="53" t="n">
        <f aca="false">B60-D60</f>
        <v>20604414</v>
      </c>
      <c r="H60" s="55" t="n">
        <v>1886</v>
      </c>
      <c r="I60" s="41" t="n">
        <f aca="false">B59/H59</f>
        <v>10577.8679558011</v>
      </c>
      <c r="J60" s="42" t="n">
        <f aca="false">G59/I59</f>
        <v>1871.20446850381</v>
      </c>
      <c r="K60" s="49"/>
      <c r="L60" s="44" t="n">
        <f aca="false">F60+J60*(1+K60*0.1)</f>
        <v>1871.20446850381</v>
      </c>
      <c r="M60" s="50" t="n">
        <f aca="false">L60+M59</f>
        <v>31646.1660870192</v>
      </c>
    </row>
    <row r="61" customFormat="false" ht="13.2" hidden="false" customHeight="false" outlineLevel="0" collapsed="false">
      <c r="A61" s="46" t="n">
        <v>59</v>
      </c>
      <c r="B61" s="53" t="n">
        <v>22141527</v>
      </c>
      <c r="C61" s="36" t="n">
        <f aca="false">B61/B60</f>
        <v>1.07460115099609</v>
      </c>
      <c r="D61" s="47" t="n">
        <v>6525000</v>
      </c>
      <c r="E61" s="48" t="n">
        <v>0</v>
      </c>
      <c r="F61" s="54" t="n">
        <f aca="false">E61/400</f>
        <v>0</v>
      </c>
      <c r="G61" s="53" t="n">
        <f aca="false">B61-D61</f>
        <v>15616527</v>
      </c>
      <c r="H61" s="55" t="n">
        <v>1963</v>
      </c>
      <c r="I61" s="41" t="n">
        <f aca="false">B60/H60</f>
        <v>10924.9278897137</v>
      </c>
      <c r="J61" s="42" t="n">
        <f aca="false">G60/I60</f>
        <v>1947.87967538394</v>
      </c>
      <c r="K61" s="49"/>
      <c r="L61" s="44" t="n">
        <f aca="false">F61+J61*(1+K61*0.1)</f>
        <v>1947.87967538394</v>
      </c>
      <c r="M61" s="50" t="n">
        <f aca="false">L61+M60</f>
        <v>33594.0457624032</v>
      </c>
    </row>
    <row r="62" customFormat="false" ht="13.2" hidden="false" customHeight="false" outlineLevel="0" collapsed="false">
      <c r="A62" s="46" t="n">
        <v>60</v>
      </c>
      <c r="B62" s="53" t="n">
        <v>23760997</v>
      </c>
      <c r="C62" s="36" t="n">
        <f aca="false">B62/B61</f>
        <v>1.07314174853433</v>
      </c>
      <c r="D62" s="47" t="n">
        <v>0</v>
      </c>
      <c r="E62" s="48" t="n">
        <v>0</v>
      </c>
      <c r="F62" s="54" t="n">
        <f aca="false">E62/400</f>
        <v>0</v>
      </c>
      <c r="G62" s="53" t="n">
        <f aca="false">B62-D62</f>
        <v>23760997</v>
      </c>
      <c r="H62" s="55" t="n">
        <v>2042</v>
      </c>
      <c r="I62" s="41" t="n">
        <f aca="false">B61/H61</f>
        <v>11279.4330106979</v>
      </c>
      <c r="J62" s="42" t="n">
        <f aca="false">G61/I61</f>
        <v>1429.43982401053</v>
      </c>
      <c r="K62" s="49"/>
      <c r="L62" s="44" t="n">
        <f aca="false">F62+J62*(1+K62*0.1)</f>
        <v>1429.43982401053</v>
      </c>
      <c r="M62" s="50" t="n">
        <f aca="false">L62+M61</f>
        <v>35023.4855864137</v>
      </c>
    </row>
    <row r="63" customFormat="false" ht="13.2" hidden="false" customHeight="false" outlineLevel="0" collapsed="false">
      <c r="A63" s="46" t="n">
        <v>61</v>
      </c>
      <c r="B63" s="53" t="n">
        <v>25933410</v>
      </c>
      <c r="C63" s="36" t="n">
        <f aca="false">B63/B62</f>
        <v>1.09142768714629</v>
      </c>
      <c r="D63" s="47" t="n">
        <v>12450000</v>
      </c>
      <c r="E63" s="48" t="n">
        <v>0</v>
      </c>
      <c r="F63" s="54" t="n">
        <f aca="false">E63/400</f>
        <v>0</v>
      </c>
      <c r="G63" s="53" t="n">
        <f aca="false">B63-D63</f>
        <v>13483410</v>
      </c>
      <c r="H63" s="55" t="n">
        <v>2162</v>
      </c>
      <c r="I63" s="41" t="n">
        <f aca="false">B62/H62</f>
        <v>11636.13956905</v>
      </c>
      <c r="J63" s="42" t="n">
        <f aca="false">G62/I62</f>
        <v>2106.57725237288</v>
      </c>
      <c r="K63" s="49"/>
      <c r="L63" s="44" t="n">
        <f aca="false">F63+J63*(1+K63*0.1)</f>
        <v>2106.57725237288</v>
      </c>
      <c r="M63" s="50" t="n">
        <f aca="false">L63+M62</f>
        <v>37130.0628387866</v>
      </c>
    </row>
    <row r="64" customFormat="false" ht="13.2" hidden="false" customHeight="false" outlineLevel="0" collapsed="false">
      <c r="A64" s="46" t="n">
        <v>62</v>
      </c>
      <c r="B64" s="53" t="n">
        <v>28214785</v>
      </c>
      <c r="C64" s="36" t="n">
        <f aca="false">B64/B63</f>
        <v>1.08797049828773</v>
      </c>
      <c r="D64" s="47" t="n">
        <v>0</v>
      </c>
      <c r="E64" s="48" t="n">
        <v>0</v>
      </c>
      <c r="F64" s="54" t="n">
        <f aca="false">E64/400</f>
        <v>0</v>
      </c>
      <c r="G64" s="53" t="n">
        <f aca="false">B64-D64</f>
        <v>28214785</v>
      </c>
      <c r="H64" s="55" t="n">
        <v>2284</v>
      </c>
      <c r="I64" s="41" t="n">
        <f aca="false">B63/H63</f>
        <v>11995.1017576318</v>
      </c>
      <c r="J64" s="42" t="n">
        <f aca="false">G63/I63</f>
        <v>1158.75285957067</v>
      </c>
      <c r="K64" s="49"/>
      <c r="L64" s="44" t="n">
        <f aca="false">F64+J64*(1+K64*0.1)</f>
        <v>1158.75285957067</v>
      </c>
      <c r="M64" s="50" t="n">
        <f aca="false">L64+M63</f>
        <v>38288.8156983572</v>
      </c>
    </row>
    <row r="65" customFormat="false" ht="13.2" hidden="false" customHeight="false" outlineLevel="0" collapsed="false">
      <c r="A65" s="46" t="n">
        <v>63</v>
      </c>
      <c r="B65" s="53" t="n">
        <v>30609702</v>
      </c>
      <c r="C65" s="36" t="n">
        <f aca="false">B65/B64</f>
        <v>1.08488163209466</v>
      </c>
      <c r="D65" s="47" t="n">
        <v>12500000</v>
      </c>
      <c r="E65" s="48" t="n">
        <v>0</v>
      </c>
      <c r="F65" s="54" t="n">
        <f aca="false">E65/400</f>
        <v>0</v>
      </c>
      <c r="G65" s="53" t="n">
        <f aca="false">B65-D65</f>
        <v>18109702</v>
      </c>
      <c r="H65" s="55" t="n">
        <v>2408</v>
      </c>
      <c r="I65" s="41" t="n">
        <f aca="false">B64/H64</f>
        <v>12353.2333625219</v>
      </c>
      <c r="J65" s="42" t="n">
        <f aca="false">G64/I64</f>
        <v>2352.19221729807</v>
      </c>
      <c r="K65" s="49"/>
      <c r="L65" s="44" t="n">
        <f aca="false">F65+J65*(1+K65*0.1)</f>
        <v>2352.19221729807</v>
      </c>
      <c r="M65" s="50" t="n">
        <f aca="false">L65+M64</f>
        <v>40641.0079156553</v>
      </c>
    </row>
    <row r="66" customFormat="false" ht="13.2" hidden="false" customHeight="false" outlineLevel="0" collapsed="false">
      <c r="A66" s="46" t="n">
        <v>64</v>
      </c>
      <c r="B66" s="53" t="n">
        <v>39747505</v>
      </c>
      <c r="C66" s="36" t="n">
        <f aca="false">B66/B65</f>
        <v>1.29852636265456</v>
      </c>
      <c r="D66" s="47" t="n">
        <v>1450000</v>
      </c>
      <c r="E66" s="48" t="n">
        <v>9000</v>
      </c>
      <c r="F66" s="54" t="n">
        <f aca="false">E66/400</f>
        <v>22.5</v>
      </c>
      <c r="G66" s="53" t="n">
        <f aca="false">B66-D66</f>
        <v>38297505</v>
      </c>
      <c r="H66" s="55" t="n">
        <v>3040</v>
      </c>
      <c r="I66" s="41" t="n">
        <f aca="false">B65/H65</f>
        <v>12711.6702657807</v>
      </c>
      <c r="J66" s="42" t="n">
        <f aca="false">G65/I65</f>
        <v>1465.98881997506</v>
      </c>
      <c r="K66" s="49"/>
      <c r="L66" s="44" t="n">
        <f aca="false">F66+J66*(1+K66*0.1)</f>
        <v>1488.48881997506</v>
      </c>
      <c r="M66" s="50" t="n">
        <f aca="false">L66+M65</f>
        <v>42129.4967356304</v>
      </c>
    </row>
    <row r="67" customFormat="false" ht="13.2" hidden="false" customHeight="false" outlineLevel="0" collapsed="false">
      <c r="A67" s="46" t="n">
        <v>65</v>
      </c>
      <c r="B67" s="53" t="n">
        <v>51493509</v>
      </c>
      <c r="C67" s="36" t="n">
        <f aca="false">B67/B66</f>
        <v>1.29551550468388</v>
      </c>
      <c r="D67" s="47" t="n">
        <v>11975000</v>
      </c>
      <c r="E67" s="48" t="n">
        <v>87500</v>
      </c>
      <c r="F67" s="54" t="n">
        <f aca="false">E67/400</f>
        <v>218.75</v>
      </c>
      <c r="G67" s="53" t="n">
        <f aca="false">B67-D67</f>
        <v>39518509</v>
      </c>
      <c r="H67" s="55" t="n">
        <v>3832</v>
      </c>
      <c r="I67" s="41" t="n">
        <f aca="false">B66/H66</f>
        <v>13074.8371710526</v>
      </c>
      <c r="J67" s="42" t="n">
        <f aca="false">G66/I66</f>
        <v>3012.78307250427</v>
      </c>
      <c r="K67" s="49"/>
      <c r="L67" s="44" t="n">
        <f aca="false">F67+J67*(1+K67*0.1)</f>
        <v>3231.53307250427</v>
      </c>
      <c r="M67" s="50" t="n">
        <f aca="false">L67+M66</f>
        <v>45361.0298081346</v>
      </c>
    </row>
    <row r="68" customFormat="false" ht="13.2" hidden="false" customHeight="false" outlineLevel="0" collapsed="false">
      <c r="A68" s="46" t="n">
        <v>66</v>
      </c>
      <c r="B68" s="53" t="n">
        <v>55474876</v>
      </c>
      <c r="C68" s="36" t="n">
        <f aca="false">B68/B67</f>
        <v>1.07731784213812</v>
      </c>
      <c r="D68" s="47" t="n">
        <v>0</v>
      </c>
      <c r="E68" s="48" t="n">
        <v>0</v>
      </c>
      <c r="F68" s="54" t="n">
        <f aca="false">E68/400</f>
        <v>0</v>
      </c>
      <c r="G68" s="53" t="n">
        <f aca="false">B68-D68</f>
        <v>55474876</v>
      </c>
      <c r="H68" s="55" t="n">
        <v>4021</v>
      </c>
      <c r="I68" s="41" t="n">
        <f aca="false">B67/H67</f>
        <v>13437.763308977</v>
      </c>
      <c r="J68" s="42" t="n">
        <f aca="false">G67/I67</f>
        <v>3022.48574747019</v>
      </c>
      <c r="K68" s="49"/>
      <c r="L68" s="44" t="n">
        <f aca="false">F68+J68*(1+K68*0.1)</f>
        <v>3022.48574747019</v>
      </c>
      <c r="M68" s="50" t="n">
        <f aca="false">L68+M67</f>
        <v>48383.5155556048</v>
      </c>
    </row>
    <row r="69" customFormat="false" ht="13.2" hidden="false" customHeight="false" outlineLevel="0" collapsed="false">
      <c r="A69" s="46" t="n">
        <v>67</v>
      </c>
      <c r="B69" s="53" t="n">
        <v>59648780</v>
      </c>
      <c r="C69" s="36" t="n">
        <f aca="false">B69/B68</f>
        <v>1.07523953726368</v>
      </c>
      <c r="D69" s="47" t="n">
        <v>17750000</v>
      </c>
      <c r="E69" s="48" t="n">
        <v>0</v>
      </c>
      <c r="F69" s="54" t="n">
        <f aca="false">E69/400</f>
        <v>0</v>
      </c>
      <c r="G69" s="53" t="n">
        <f aca="false">B69-D69</f>
        <v>41898780</v>
      </c>
      <c r="H69" s="55" t="n">
        <v>4213</v>
      </c>
      <c r="I69" s="41" t="n">
        <f aca="false">B68/H68</f>
        <v>13796.2884854514</v>
      </c>
      <c r="J69" s="42" t="n">
        <f aca="false">G68/I68</f>
        <v>4128.28197107329</v>
      </c>
      <c r="K69" s="49"/>
      <c r="L69" s="44" t="n">
        <f aca="false">F69+J69*(1+K69*0.1)</f>
        <v>4128.28197107329</v>
      </c>
      <c r="M69" s="50" t="n">
        <f aca="false">L69+M68</f>
        <v>52511.7975266781</v>
      </c>
    </row>
    <row r="70" customFormat="false" ht="13.2" hidden="false" customHeight="false" outlineLevel="0" collapsed="false">
      <c r="A70" s="46" t="n">
        <v>68</v>
      </c>
      <c r="B70" s="53" t="n">
        <v>64023195</v>
      </c>
      <c r="C70" s="36" t="n">
        <f aca="false">B70/B69</f>
        <v>1.07333620234982</v>
      </c>
      <c r="D70" s="47" t="n">
        <v>3400000</v>
      </c>
      <c r="E70" s="48" t="n">
        <v>90000</v>
      </c>
      <c r="F70" s="54" t="n">
        <f aca="false">E70/400</f>
        <v>225</v>
      </c>
      <c r="G70" s="53" t="n">
        <f aca="false">B70-D70</f>
        <v>60623195</v>
      </c>
      <c r="H70" s="55" t="n">
        <v>4410</v>
      </c>
      <c r="I70" s="41" t="n">
        <f aca="false">B69/H69</f>
        <v>14158.2672679801</v>
      </c>
      <c r="J70" s="42" t="n">
        <f aca="false">G69/I69</f>
        <v>3036.96026972643</v>
      </c>
      <c r="K70" s="49"/>
      <c r="L70" s="44" t="n">
        <f aca="false">F70+J70*(1+K70*0.1)</f>
        <v>3261.96026972643</v>
      </c>
      <c r="M70" s="50" t="n">
        <f aca="false">L70+M69</f>
        <v>55773.7577964045</v>
      </c>
    </row>
    <row r="71" customFormat="false" ht="13.2" hidden="false" customHeight="false" outlineLevel="0" collapsed="false">
      <c r="A71" s="46" t="n">
        <v>69</v>
      </c>
      <c r="B71" s="53" t="n">
        <v>68606389</v>
      </c>
      <c r="C71" s="36" t="n">
        <f aca="false">B71/B70</f>
        <v>1.07158646175031</v>
      </c>
      <c r="D71" s="47" t="n">
        <v>3750000</v>
      </c>
      <c r="E71" s="48" t="n">
        <v>0</v>
      </c>
      <c r="F71" s="54" t="n">
        <f aca="false">E71/400</f>
        <v>0</v>
      </c>
      <c r="G71" s="53" t="n">
        <f aca="false">B71-D71</f>
        <v>64856389</v>
      </c>
      <c r="H71" s="55" t="n">
        <v>4612</v>
      </c>
      <c r="I71" s="41" t="n">
        <f aca="false">B70/H70</f>
        <v>14517.731292517</v>
      </c>
      <c r="J71" s="42" t="n">
        <f aca="false">G70/I70</f>
        <v>4281.82304038741</v>
      </c>
      <c r="K71" s="49"/>
      <c r="L71" s="44" t="n">
        <f aca="false">F71+J71*(1+K71*0.1)</f>
        <v>4281.82304038741</v>
      </c>
      <c r="M71" s="50" t="n">
        <f aca="false">L71+M70</f>
        <v>60055.5808367919</v>
      </c>
    </row>
    <row r="72" customFormat="false" ht="13.2" hidden="false" customHeight="false" outlineLevel="0" collapsed="false">
      <c r="A72" s="46" t="n">
        <v>70</v>
      </c>
      <c r="B72" s="53" t="n">
        <v>73406955</v>
      </c>
      <c r="C72" s="36" t="n">
        <f aca="false">B72/B71</f>
        <v>1.06997257937595</v>
      </c>
      <c r="D72" s="47" t="n">
        <v>17500000</v>
      </c>
      <c r="E72" s="48" t="n">
        <v>24000</v>
      </c>
      <c r="F72" s="54" t="n">
        <f aca="false">E72/400</f>
        <v>60</v>
      </c>
      <c r="G72" s="53" t="n">
        <f aca="false">B72-D72</f>
        <v>55906955</v>
      </c>
      <c r="H72" s="55" t="n">
        <v>4820</v>
      </c>
      <c r="I72" s="41" t="n">
        <f aca="false">B71/H71</f>
        <v>14875.6264093669</v>
      </c>
      <c r="J72" s="42" t="n">
        <f aca="false">G71/I71</f>
        <v>4467.39147413683</v>
      </c>
      <c r="K72" s="49"/>
      <c r="L72" s="44" t="n">
        <f aca="false">F72+J72*(1+K72*0.1)</f>
        <v>4527.39147413683</v>
      </c>
      <c r="M72" s="50" t="n">
        <f aca="false">L72+M71</f>
        <v>64582.9723109288</v>
      </c>
    </row>
    <row r="73" customFormat="false" ht="13.2" hidden="false" customHeight="false" outlineLevel="0" collapsed="false">
      <c r="A73" s="46" t="n">
        <v>71</v>
      </c>
      <c r="B73" s="53" t="n">
        <v>79345238</v>
      </c>
      <c r="C73" s="36" t="n">
        <f aca="false">B73/B72</f>
        <v>1.08089537292481</v>
      </c>
      <c r="D73" s="47" t="n">
        <v>4000000</v>
      </c>
      <c r="E73" s="48" t="n">
        <v>96000</v>
      </c>
      <c r="F73" s="54" t="n">
        <f aca="false">E73/400</f>
        <v>240</v>
      </c>
      <c r="G73" s="53" t="n">
        <f aca="false">B73-D73</f>
        <v>75345238</v>
      </c>
      <c r="H73" s="55"/>
      <c r="I73" s="41" t="n">
        <f aca="false">B72/H72</f>
        <v>15229.6587136929</v>
      </c>
      <c r="J73" s="42" t="n">
        <f aca="false">G72/I72</f>
        <v>3758.29248876515</v>
      </c>
      <c r="K73" s="49"/>
      <c r="L73" s="44" t="n">
        <f aca="false">F73+J73*(1+K73*0.1)</f>
        <v>3998.29248876515</v>
      </c>
      <c r="M73" s="50" t="n">
        <f aca="false">L73+M72</f>
        <v>68581.2647996939</v>
      </c>
    </row>
    <row r="74" customFormat="false" ht="13.2" hidden="false" customHeight="false" outlineLevel="0" collapsed="false">
      <c r="A74" s="46" t="n">
        <v>72</v>
      </c>
      <c r="B74" s="53" t="n">
        <v>85573753</v>
      </c>
      <c r="C74" s="36" t="n">
        <f aca="false">B74/B73</f>
        <v>1.07849891382265</v>
      </c>
      <c r="D74" s="47" t="n">
        <v>0</v>
      </c>
      <c r="E74" s="48" t="n">
        <v>0</v>
      </c>
      <c r="F74" s="54" t="n">
        <f aca="false">E74/400</f>
        <v>0</v>
      </c>
      <c r="G74" s="53" t="n">
        <f aca="false">B74-D74</f>
        <v>85573753</v>
      </c>
      <c r="H74" s="55"/>
      <c r="I74" s="41" t="e">
        <f aca="false">B73/H73</f>
        <v>#DIV/0!</v>
      </c>
      <c r="J74" s="42" t="n">
        <f aca="false">G73/I73</f>
        <v>4947.27028467534</v>
      </c>
      <c r="K74" s="49"/>
      <c r="L74" s="44" t="n">
        <f aca="false">F74+J74*(1+K74*0.1)</f>
        <v>4947.27028467534</v>
      </c>
      <c r="M74" s="50" t="n">
        <f aca="false">L74+M73</f>
        <v>73528.5350843693</v>
      </c>
    </row>
    <row r="75" customFormat="false" ht="13.2" hidden="false" customHeight="false" outlineLevel="0" collapsed="false">
      <c r="A75" s="46" t="n">
        <v>73</v>
      </c>
      <c r="B75" s="53" t="n">
        <v>92104572</v>
      </c>
      <c r="C75" s="36" t="n">
        <f aca="false">B75/B74</f>
        <v>1.0763180154083</v>
      </c>
      <c r="D75" s="47" t="n">
        <v>0</v>
      </c>
      <c r="E75" s="48" t="n">
        <v>0</v>
      </c>
      <c r="F75" s="54" t="n">
        <f aca="false">E75/400</f>
        <v>0</v>
      </c>
      <c r="G75" s="53" t="n">
        <f aca="false">B75-D75</f>
        <v>92104572</v>
      </c>
      <c r="H75" s="55"/>
      <c r="I75" s="41" t="e">
        <f aca="false">B74/H74</f>
        <v>#DIV/0!</v>
      </c>
      <c r="J75" s="42" t="e">
        <f aca="false">G74/I74</f>
        <v>#DIV/0!</v>
      </c>
      <c r="K75" s="49"/>
      <c r="L75" s="44" t="e">
        <f aca="false">F75+J75*(1+K75*0.1)</f>
        <v>#DIV/0!</v>
      </c>
      <c r="M75" s="50" t="e">
        <f aca="false">L75+M74</f>
        <v>#DIV/0!</v>
      </c>
    </row>
    <row r="76" customFormat="false" ht="13.2" hidden="false" customHeight="false" outlineLevel="0" collapsed="false">
      <c r="A76" s="46" t="n">
        <v>74</v>
      </c>
      <c r="B76" s="53" t="n">
        <v>98950215</v>
      </c>
      <c r="C76" s="36" t="n">
        <f aca="false">B76/B75</f>
        <v>1.07432468173241</v>
      </c>
      <c r="D76" s="47" t="n">
        <v>11100000</v>
      </c>
      <c r="E76" s="48" t="n">
        <v>0</v>
      </c>
      <c r="F76" s="54" t="n">
        <f aca="false">E76/400</f>
        <v>0</v>
      </c>
      <c r="G76" s="53" t="n">
        <f aca="false">B76-D76</f>
        <v>87850215</v>
      </c>
      <c r="H76" s="55"/>
      <c r="I76" s="41" t="e">
        <f aca="false">B75/H75</f>
        <v>#DIV/0!</v>
      </c>
      <c r="J76" s="42" t="e">
        <f aca="false">G75/I75</f>
        <v>#DIV/0!</v>
      </c>
      <c r="K76" s="49"/>
      <c r="L76" s="44" t="e">
        <f aca="false">F76+J76*(1+K76*0.1)</f>
        <v>#DIV/0!</v>
      </c>
      <c r="M76" s="50" t="e">
        <f aca="false">L76+M75</f>
        <v>#DIV/0!</v>
      </c>
    </row>
    <row r="77" customFormat="false" ht="13.2" hidden="false" customHeight="false" outlineLevel="0" collapsed="false">
      <c r="A77" s="46" t="n">
        <v>75</v>
      </c>
      <c r="B77" s="53" t="n">
        <v>106123703</v>
      </c>
      <c r="C77" s="36" t="n">
        <f aca="false">B77/B76</f>
        <v>1.07249593141359</v>
      </c>
      <c r="D77" s="47" t="n">
        <v>0</v>
      </c>
      <c r="E77" s="48" t="n">
        <v>0</v>
      </c>
      <c r="F77" s="54" t="n">
        <f aca="false">E77/400</f>
        <v>0</v>
      </c>
      <c r="G77" s="53" t="n">
        <f aca="false">B77-D77</f>
        <v>106123703</v>
      </c>
      <c r="H77" s="55"/>
      <c r="I77" s="41" t="e">
        <f aca="false">B76/H76</f>
        <v>#DIV/0!</v>
      </c>
      <c r="J77" s="42" t="e">
        <f aca="false">G76/I76</f>
        <v>#DIV/0!</v>
      </c>
      <c r="K77" s="49"/>
      <c r="L77" s="44" t="e">
        <f aca="false">F77+J77*(1+K77*0.1)</f>
        <v>#DIV/0!</v>
      </c>
      <c r="M77" s="50" t="e">
        <f aca="false">L77+M76</f>
        <v>#DIV/0!</v>
      </c>
    </row>
    <row r="78" customFormat="false" ht="13.2" hidden="false" customHeight="false" outlineLevel="0" collapsed="false">
      <c r="A78" s="46" t="n">
        <v>76</v>
      </c>
      <c r="B78" s="53" t="n">
        <v>113638552</v>
      </c>
      <c r="C78" s="36" t="n">
        <f aca="false">B78/B77</f>
        <v>1.07081216342404</v>
      </c>
      <c r="D78" s="47" t="n">
        <v>0</v>
      </c>
      <c r="E78" s="48" t="n">
        <v>0</v>
      </c>
      <c r="F78" s="54" t="n">
        <f aca="false">E78/400</f>
        <v>0</v>
      </c>
      <c r="G78" s="53" t="n">
        <f aca="false">B78-D78</f>
        <v>113638552</v>
      </c>
      <c r="H78" s="55"/>
      <c r="I78" s="41" t="e">
        <f aca="false">B77/H77</f>
        <v>#DIV/0!</v>
      </c>
      <c r="J78" s="42" t="e">
        <f aca="false">G77/I77</f>
        <v>#DIV/0!</v>
      </c>
      <c r="K78" s="49"/>
      <c r="L78" s="44" t="e">
        <f aca="false">F78+J78*(1+K78*0.1)</f>
        <v>#DIV/0!</v>
      </c>
      <c r="M78" s="50" t="e">
        <f aca="false">L78+M77</f>
        <v>#DIV/0!</v>
      </c>
    </row>
    <row r="79" customFormat="false" ht="13.2" hidden="false" customHeight="false" outlineLevel="0" collapsed="false">
      <c r="A79" s="46" t="n">
        <v>77</v>
      </c>
      <c r="B79" s="53" t="n">
        <v>121508783</v>
      </c>
      <c r="C79" s="36" t="n">
        <f aca="false">B79/B78</f>
        <v>1.06925669908219</v>
      </c>
      <c r="D79" s="47" t="n">
        <v>12825000</v>
      </c>
      <c r="E79" s="48" t="n">
        <v>0</v>
      </c>
      <c r="F79" s="54" t="n">
        <f aca="false">E79/400</f>
        <v>0</v>
      </c>
      <c r="G79" s="53" t="n">
        <f aca="false">B79-D79</f>
        <v>108683783</v>
      </c>
      <c r="H79" s="55"/>
      <c r="I79" s="41" t="e">
        <f aca="false">B78/H78</f>
        <v>#DIV/0!</v>
      </c>
      <c r="J79" s="42" t="e">
        <f aca="false">G78/I78</f>
        <v>#DIV/0!</v>
      </c>
      <c r="K79" s="49"/>
      <c r="L79" s="44" t="e">
        <f aca="false">F79+J79*(1+K79*0.1)</f>
        <v>#DIV/0!</v>
      </c>
      <c r="M79" s="50" t="e">
        <f aca="false">L79+M78</f>
        <v>#DIV/0!</v>
      </c>
    </row>
    <row r="80" customFormat="false" ht="13.2" hidden="false" customHeight="false" outlineLevel="0" collapsed="false">
      <c r="A80" s="46" t="n">
        <v>78</v>
      </c>
      <c r="B80" s="53" t="n">
        <v>129748946</v>
      </c>
      <c r="C80" s="36" t="n">
        <f aca="false">B80/B79</f>
        <v>1.06781536936305</v>
      </c>
      <c r="D80" s="47" t="n">
        <v>0</v>
      </c>
      <c r="E80" s="48" t="n">
        <v>0</v>
      </c>
      <c r="F80" s="54" t="n">
        <f aca="false">E80/400</f>
        <v>0</v>
      </c>
      <c r="G80" s="53" t="n">
        <f aca="false">B80-D80</f>
        <v>129748946</v>
      </c>
      <c r="H80" s="55"/>
      <c r="I80" s="41" t="e">
        <f aca="false">B79/H79</f>
        <v>#DIV/0!</v>
      </c>
      <c r="J80" s="42" t="e">
        <f aca="false">G79/I79</f>
        <v>#DIV/0!</v>
      </c>
      <c r="K80" s="49"/>
      <c r="L80" s="44" t="e">
        <f aca="false">F80+J80*(1+K80*0.1)</f>
        <v>#DIV/0!</v>
      </c>
      <c r="M80" s="50" t="e">
        <f aca="false">L80+M79</f>
        <v>#DIV/0!</v>
      </c>
    </row>
    <row r="81" customFormat="false" ht="13.2" hidden="false" customHeight="false" outlineLevel="0" collapsed="false">
      <c r="A81" s="46" t="n">
        <v>79</v>
      </c>
      <c r="B81" s="53" t="n">
        <v>138374168</v>
      </c>
      <c r="C81" s="36" t="n">
        <f aca="false">B81/B80</f>
        <v>1.06647623942934</v>
      </c>
      <c r="D81" s="47" t="n">
        <v>14325000</v>
      </c>
      <c r="E81" s="48" t="n">
        <v>0</v>
      </c>
      <c r="F81" s="54" t="n">
        <f aca="false">E81/400</f>
        <v>0</v>
      </c>
      <c r="G81" s="53" t="n">
        <f aca="false">B81-D81</f>
        <v>124049168</v>
      </c>
      <c r="H81" s="55"/>
      <c r="I81" s="41" t="e">
        <f aca="false">B80/H80</f>
        <v>#DIV/0!</v>
      </c>
      <c r="J81" s="42" t="e">
        <f aca="false">G80/I80</f>
        <v>#DIV/0!</v>
      </c>
      <c r="K81" s="49"/>
      <c r="L81" s="44" t="e">
        <f aca="false">F81+J81*(1+K81*0.1)</f>
        <v>#DIV/0!</v>
      </c>
      <c r="M81" s="50" t="e">
        <f aca="false">L81+M80</f>
        <v>#DIV/0!</v>
      </c>
    </row>
    <row r="82" customFormat="false" ht="13.2" hidden="false" customHeight="false" outlineLevel="0" collapsed="false">
      <c r="A82" s="46" t="n">
        <v>80</v>
      </c>
      <c r="B82" s="53" t="n">
        <v>147400127</v>
      </c>
      <c r="C82" s="36" t="n">
        <f aca="false">B82/B81</f>
        <v>1.06522864151928</v>
      </c>
      <c r="D82" s="47"/>
      <c r="E82" s="48"/>
      <c r="F82" s="54" t="n">
        <f aca="false">E82/400</f>
        <v>0</v>
      </c>
      <c r="G82" s="53" t="n">
        <f aca="false">B82-D82</f>
        <v>147400127</v>
      </c>
      <c r="H82" s="55"/>
      <c r="I82" s="41" t="e">
        <f aca="false">B81/H81</f>
        <v>#DIV/0!</v>
      </c>
      <c r="J82" s="42" t="e">
        <f aca="false">G81/I81</f>
        <v>#DIV/0!</v>
      </c>
      <c r="K82" s="49"/>
      <c r="L82" s="44" t="e">
        <f aca="false">F82+J82*(1+K82*0.1)</f>
        <v>#DIV/0!</v>
      </c>
      <c r="M82" s="50" t="e">
        <f aca="false">L82+M81</f>
        <v>#DIV/0!</v>
      </c>
    </row>
    <row r="83" customFormat="false" ht="13.2" hidden="false" customHeight="false" outlineLevel="0" collapsed="false">
      <c r="A83" s="46" t="n">
        <v>81</v>
      </c>
      <c r="B83" s="53" t="n">
        <v>158227752</v>
      </c>
      <c r="C83" s="36" t="n">
        <f aca="false">B83/B82</f>
        <v>1.07345736547432</v>
      </c>
      <c r="D83" s="47"/>
      <c r="E83" s="48"/>
      <c r="F83" s="54" t="n">
        <f aca="false">E83/400</f>
        <v>0</v>
      </c>
      <c r="G83" s="53" t="n">
        <f aca="false">B83-D83</f>
        <v>158227752</v>
      </c>
      <c r="H83" s="55"/>
      <c r="I83" s="41" t="e">
        <f aca="false">B82/H82</f>
        <v>#DIV/0!</v>
      </c>
      <c r="J83" s="42" t="e">
        <f aca="false">G82/I82</f>
        <v>#DIV/0!</v>
      </c>
      <c r="K83" s="49"/>
      <c r="L83" s="44" t="e">
        <f aca="false">F83+J83*(1+K83*0.1)</f>
        <v>#DIV/0!</v>
      </c>
      <c r="M83" s="50" t="e">
        <f aca="false">L83+M82</f>
        <v>#DIV/0!</v>
      </c>
    </row>
    <row r="84" customFormat="false" ht="13.2" hidden="false" customHeight="false" outlineLevel="0" collapsed="false">
      <c r="A84" s="46" t="n">
        <v>82</v>
      </c>
      <c r="B84" s="53" t="n">
        <v>169572387</v>
      </c>
      <c r="C84" s="36" t="n">
        <f aca="false">B84/B83</f>
        <v>1.07169813674658</v>
      </c>
      <c r="D84" s="47"/>
      <c r="E84" s="48"/>
      <c r="F84" s="54" t="n">
        <f aca="false">E84/400</f>
        <v>0</v>
      </c>
      <c r="G84" s="53" t="n">
        <f aca="false">B84-D84</f>
        <v>169572387</v>
      </c>
      <c r="H84" s="55"/>
      <c r="I84" s="41" t="e">
        <f aca="false">B83/H83</f>
        <v>#DIV/0!</v>
      </c>
      <c r="J84" s="42" t="e">
        <f aca="false">G83/I83</f>
        <v>#DIV/0!</v>
      </c>
      <c r="K84" s="49"/>
      <c r="L84" s="44" t="e">
        <f aca="false">F84+J84*(1+K84*0.1)</f>
        <v>#DIV/0!</v>
      </c>
      <c r="M84" s="50" t="e">
        <f aca="false">L84+M83</f>
        <v>#DIV/0!</v>
      </c>
    </row>
    <row r="85" customFormat="false" ht="13.2" hidden="false" customHeight="false" outlineLevel="0" collapsed="false">
      <c r="A85" s="46" t="n">
        <v>83</v>
      </c>
      <c r="B85" s="53" t="n">
        <v>181455292</v>
      </c>
      <c r="C85" s="36" t="n">
        <f aca="false">B85/B84</f>
        <v>1.07007570755019</v>
      </c>
      <c r="D85" s="47"/>
      <c r="E85" s="48"/>
      <c r="F85" s="54" t="n">
        <f aca="false">E85/400</f>
        <v>0</v>
      </c>
      <c r="G85" s="53" t="n">
        <f aca="false">B85-D85</f>
        <v>181455292</v>
      </c>
      <c r="H85" s="55"/>
      <c r="I85" s="41" t="e">
        <f aca="false">B84/H84</f>
        <v>#DIV/0!</v>
      </c>
      <c r="J85" s="42" t="e">
        <f aca="false">G84/I84</f>
        <v>#DIV/0!</v>
      </c>
      <c r="K85" s="49"/>
      <c r="L85" s="44" t="e">
        <f aca="false">F85+J85*(1+K85*0.1)</f>
        <v>#DIV/0!</v>
      </c>
      <c r="M85" s="50" t="e">
        <f aca="false">L85+M84</f>
        <v>#DIV/0!</v>
      </c>
    </row>
    <row r="86" customFormat="false" ht="13.2" hidden="false" customHeight="false" outlineLevel="0" collapsed="false">
      <c r="A86" s="46" t="n">
        <v>84</v>
      </c>
      <c r="B86" s="53" t="n">
        <v>193898546</v>
      </c>
      <c r="C86" s="36" t="n">
        <f aca="false">B86/B85</f>
        <v>1.06857476496194</v>
      </c>
      <c r="D86" s="47"/>
      <c r="E86" s="48"/>
      <c r="F86" s="54" t="n">
        <f aca="false">E86/400</f>
        <v>0</v>
      </c>
      <c r="G86" s="53" t="n">
        <f aca="false">B86-D86</f>
        <v>193898546</v>
      </c>
      <c r="H86" s="55"/>
      <c r="I86" s="41" t="e">
        <f aca="false">B85/H85</f>
        <v>#DIV/0!</v>
      </c>
      <c r="J86" s="42" t="e">
        <f aca="false">G85/I85</f>
        <v>#DIV/0!</v>
      </c>
      <c r="K86" s="49"/>
      <c r="L86" s="44" t="e">
        <f aca="false">F86+J86*(1+K86*0.1)</f>
        <v>#DIV/0!</v>
      </c>
      <c r="M86" s="50" t="e">
        <f aca="false">L86+M85</f>
        <v>#DIV/0!</v>
      </c>
    </row>
    <row r="87" customFormat="false" ht="13.2" hidden="false" customHeight="false" outlineLevel="0" collapsed="false">
      <c r="A87" s="46" t="n">
        <v>85</v>
      </c>
      <c r="B87" s="53" t="n">
        <v>206925087</v>
      </c>
      <c r="C87" s="36" t="n">
        <f aca="false">B87/B86</f>
        <v>1.06718225210415</v>
      </c>
      <c r="D87" s="47"/>
      <c r="E87" s="48"/>
      <c r="F87" s="54" t="n">
        <f aca="false">E87/400</f>
        <v>0</v>
      </c>
      <c r="G87" s="53" t="n">
        <f aca="false">B87-D87</f>
        <v>206925087</v>
      </c>
      <c r="H87" s="55"/>
      <c r="I87" s="41" t="e">
        <f aca="false">B86/H86</f>
        <v>#DIV/0!</v>
      </c>
      <c r="J87" s="42" t="e">
        <f aca="false">G86/I86</f>
        <v>#DIV/0!</v>
      </c>
      <c r="K87" s="49"/>
      <c r="L87" s="44" t="e">
        <f aca="false">F87+J87*(1+K87*0.1)</f>
        <v>#DIV/0!</v>
      </c>
      <c r="M87" s="50" t="e">
        <f aca="false">L87+M86</f>
        <v>#DIV/0!</v>
      </c>
    </row>
    <row r="88" customFormat="false" ht="13.2" hidden="false" customHeight="false" outlineLevel="0" collapsed="false">
      <c r="A88" s="46" t="n">
        <v>86</v>
      </c>
      <c r="B88" s="53" t="n">
        <v>220558723</v>
      </c>
      <c r="C88" s="36" t="n">
        <f aca="false">B88/B87</f>
        <v>1.06588682019015</v>
      </c>
      <c r="D88" s="47"/>
      <c r="E88" s="48"/>
      <c r="F88" s="54" t="n">
        <f aca="false">E88/400</f>
        <v>0</v>
      </c>
      <c r="G88" s="53" t="n">
        <f aca="false">B88-D88</f>
        <v>220558723</v>
      </c>
      <c r="H88" s="55"/>
      <c r="I88" s="41" t="e">
        <f aca="false">B87/H87</f>
        <v>#DIV/0!</v>
      </c>
      <c r="J88" s="42" t="e">
        <f aca="false">G87/I87</f>
        <v>#DIV/0!</v>
      </c>
      <c r="K88" s="49"/>
      <c r="L88" s="44" t="e">
        <f aca="false">F88+J88*(1+K88*0.1)</f>
        <v>#DIV/0!</v>
      </c>
      <c r="M88" s="50" t="e">
        <f aca="false">L88+M87</f>
        <v>#DIV/0!</v>
      </c>
    </row>
    <row r="89" customFormat="false" ht="13.2" hidden="false" customHeight="false" outlineLevel="0" collapsed="false">
      <c r="A89" s="46" t="n">
        <v>87</v>
      </c>
      <c r="B89" s="53" t="n">
        <v>234824141</v>
      </c>
      <c r="C89" s="36" t="n">
        <f aca="false">B89/B88</f>
        <v>1.06467854821593</v>
      </c>
      <c r="D89" s="47"/>
      <c r="E89" s="48"/>
      <c r="F89" s="54" t="n">
        <f aca="false">E89/400</f>
        <v>0</v>
      </c>
      <c r="G89" s="53" t="n">
        <f aca="false">B89-D89</f>
        <v>234824141</v>
      </c>
      <c r="H89" s="55"/>
      <c r="I89" s="41" t="e">
        <f aca="false">B88/H88</f>
        <v>#DIV/0!</v>
      </c>
      <c r="J89" s="42" t="e">
        <f aca="false">G88/I88</f>
        <v>#DIV/0!</v>
      </c>
      <c r="K89" s="49"/>
      <c r="L89" s="44" t="e">
        <f aca="false">F89+J89*(1+K89*0.1)</f>
        <v>#DIV/0!</v>
      </c>
      <c r="M89" s="50" t="e">
        <f aca="false">L89+M88</f>
        <v>#DIV/0!</v>
      </c>
    </row>
    <row r="90" customFormat="false" ht="13.2" hidden="false" customHeight="false" outlineLevel="0" collapsed="false">
      <c r="A90" s="46" t="n">
        <v>88</v>
      </c>
      <c r="B90" s="53" t="n">
        <v>249746989</v>
      </c>
      <c r="C90" s="36" t="n">
        <f aca="false">B90/B89</f>
        <v>1.06354903689395</v>
      </c>
      <c r="D90" s="47"/>
      <c r="E90" s="48"/>
      <c r="F90" s="54" t="n">
        <f aca="false">E90/400</f>
        <v>0</v>
      </c>
      <c r="G90" s="53" t="n">
        <f aca="false">B90-D90</f>
        <v>249746989</v>
      </c>
      <c r="H90" s="55"/>
      <c r="I90" s="41" t="e">
        <f aca="false">B89/H89</f>
        <v>#DIV/0!</v>
      </c>
      <c r="J90" s="42" t="e">
        <f aca="false">G89/I89</f>
        <v>#DIV/0!</v>
      </c>
      <c r="K90" s="49"/>
      <c r="L90" s="44" t="e">
        <f aca="false">F90+J90*(1+K90*0.1)</f>
        <v>#DIV/0!</v>
      </c>
      <c r="M90" s="50" t="e">
        <f aca="false">L90+M89</f>
        <v>#DIV/0!</v>
      </c>
    </row>
    <row r="91" customFormat="false" ht="13.2" hidden="false" customHeight="false" outlineLevel="0" collapsed="false">
      <c r="A91" s="46" t="n">
        <v>89</v>
      </c>
      <c r="B91" s="53" t="n">
        <v>265353867</v>
      </c>
      <c r="C91" s="36" t="n">
        <f aca="false">B91/B90</f>
        <v>1.06249075539405</v>
      </c>
      <c r="D91" s="47"/>
      <c r="E91" s="48"/>
      <c r="F91" s="54" t="n">
        <f aca="false">E91/400</f>
        <v>0</v>
      </c>
      <c r="G91" s="53" t="n">
        <f aca="false">B91-D91</f>
        <v>265353867</v>
      </c>
      <c r="H91" s="55"/>
      <c r="I91" s="41" t="e">
        <f aca="false">B90/H90</f>
        <v>#DIV/0!</v>
      </c>
      <c r="J91" s="42" t="e">
        <f aca="false">G90/I90</f>
        <v>#DIV/0!</v>
      </c>
      <c r="K91" s="49"/>
      <c r="L91" s="44" t="e">
        <f aca="false">F91+J91*(1+K91*0.1)</f>
        <v>#DIV/0!</v>
      </c>
      <c r="M91" s="50" t="e">
        <f aca="false">L91+M90</f>
        <v>#DIV/0!</v>
      </c>
    </row>
    <row r="92" customFormat="false" ht="13.2" hidden="false" customHeight="false" outlineLevel="0" collapsed="false">
      <c r="A92" s="46" t="n">
        <v>90</v>
      </c>
      <c r="B92" s="53" t="n">
        <v>281672373</v>
      </c>
      <c r="C92" s="36" t="n">
        <f aca="false">B92/B91</f>
        <v>1.06149714788215</v>
      </c>
      <c r="D92" s="47"/>
      <c r="E92" s="48"/>
      <c r="F92" s="54" t="n">
        <f aca="false">E92/400</f>
        <v>0</v>
      </c>
      <c r="G92" s="53" t="n">
        <f aca="false">B92-D92</f>
        <v>281672373</v>
      </c>
      <c r="H92" s="55"/>
      <c r="I92" s="41" t="e">
        <f aca="false">B91/H91</f>
        <v>#DIV/0!</v>
      </c>
      <c r="J92" s="42" t="e">
        <f aca="false">G91/I91</f>
        <v>#DIV/0!</v>
      </c>
      <c r="K92" s="49"/>
      <c r="L92" s="44" t="e">
        <f aca="false">F92+J92*(1+K92*0.1)</f>
        <v>#DIV/0!</v>
      </c>
      <c r="M92" s="50" t="e">
        <f aca="false">L92+M91</f>
        <v>#DIV/0!</v>
      </c>
    </row>
    <row r="93" customFormat="false" ht="13.2" hidden="false" customHeight="false" outlineLevel="0" collapsed="false">
      <c r="A93" s="46" t="n">
        <v>91</v>
      </c>
      <c r="B93" s="53" t="n">
        <v>305888332</v>
      </c>
      <c r="C93" s="36" t="n">
        <f aca="false">B93/B92</f>
        <v>1.08597207721185</v>
      </c>
      <c r="D93" s="47"/>
      <c r="E93" s="48"/>
      <c r="F93" s="54" t="n">
        <f aca="false">E93/400</f>
        <v>0</v>
      </c>
      <c r="G93" s="53" t="n">
        <f aca="false">B93-D93</f>
        <v>305888332</v>
      </c>
      <c r="H93" s="55"/>
      <c r="I93" s="41" t="e">
        <f aca="false">B92/H92</f>
        <v>#DIV/0!</v>
      </c>
      <c r="J93" s="42" t="e">
        <f aca="false">G92/I92</f>
        <v>#DIV/0!</v>
      </c>
      <c r="K93" s="49"/>
      <c r="L93" s="44" t="e">
        <f aca="false">F93+J93*(1+K93*0.1)</f>
        <v>#DIV/0!</v>
      </c>
      <c r="M93" s="50" t="e">
        <f aca="false">L93+M92</f>
        <v>#DIV/0!</v>
      </c>
    </row>
    <row r="94" customFormat="false" ht="13.2" hidden="false" customHeight="false" outlineLevel="0" collapsed="false">
      <c r="A94" s="46" t="n">
        <v>92</v>
      </c>
      <c r="B94" s="53" t="n">
        <v>331303748</v>
      </c>
      <c r="C94" s="36" t="n">
        <f aca="false">B94/B93</f>
        <v>1.08308723590019</v>
      </c>
      <c r="D94" s="47"/>
      <c r="E94" s="48"/>
      <c r="F94" s="54" t="n">
        <f aca="false">E94/400</f>
        <v>0</v>
      </c>
      <c r="G94" s="53" t="n">
        <f aca="false">B94-D94</f>
        <v>331303748</v>
      </c>
      <c r="H94" s="55"/>
      <c r="I94" s="41" t="e">
        <f aca="false">B93/H93</f>
        <v>#DIV/0!</v>
      </c>
      <c r="J94" s="42" t="e">
        <f aca="false">G93/I93</f>
        <v>#DIV/0!</v>
      </c>
      <c r="K94" s="49"/>
      <c r="L94" s="44" t="e">
        <f aca="false">F94+J94*(1+K94*0.1)</f>
        <v>#DIV/0!</v>
      </c>
      <c r="M94" s="50" t="e">
        <f aca="false">L94+M93</f>
        <v>#DIV/0!</v>
      </c>
    </row>
    <row r="95" customFormat="false" ht="13.2" hidden="false" customHeight="false" outlineLevel="0" collapsed="false">
      <c r="A95" s="46" t="n">
        <v>93</v>
      </c>
      <c r="B95" s="53" t="n">
        <v>357968787</v>
      </c>
      <c r="C95" s="36" t="n">
        <f aca="false">B95/B94</f>
        <v>1.08048517157132</v>
      </c>
      <c r="D95" s="47"/>
      <c r="E95" s="48"/>
      <c r="F95" s="54" t="n">
        <f aca="false">E95/400</f>
        <v>0</v>
      </c>
      <c r="G95" s="53" t="n">
        <f aca="false">B95-D95</f>
        <v>357968787</v>
      </c>
      <c r="H95" s="55"/>
      <c r="I95" s="41" t="e">
        <f aca="false">B94/H94</f>
        <v>#DIV/0!</v>
      </c>
      <c r="J95" s="42" t="e">
        <f aca="false">G94/I94</f>
        <v>#DIV/0!</v>
      </c>
      <c r="K95" s="49"/>
      <c r="L95" s="44" t="e">
        <f aca="false">F95+J95*(1+K95*0.1)</f>
        <v>#DIV/0!</v>
      </c>
      <c r="M95" s="50" t="e">
        <f aca="false">L95+M94</f>
        <v>#DIV/0!</v>
      </c>
    </row>
    <row r="96" customFormat="false" ht="13.2" hidden="false" customHeight="false" outlineLevel="0" collapsed="false">
      <c r="A96" s="46" t="n">
        <v>94</v>
      </c>
      <c r="B96" s="53" t="n">
        <v>385935560</v>
      </c>
      <c r="C96" s="36" t="n">
        <f aca="false">B96/B95</f>
        <v>1.0781262892622</v>
      </c>
      <c r="D96" s="47"/>
      <c r="E96" s="48"/>
      <c r="F96" s="54" t="n">
        <f aca="false">E96/400</f>
        <v>0</v>
      </c>
      <c r="G96" s="53" t="n">
        <f aca="false">B96-D96</f>
        <v>385935560</v>
      </c>
      <c r="H96" s="55"/>
      <c r="I96" s="41" t="e">
        <f aca="false">B95/H95</f>
        <v>#DIV/0!</v>
      </c>
      <c r="J96" s="42" t="e">
        <f aca="false">G95/I95</f>
        <v>#DIV/0!</v>
      </c>
      <c r="K96" s="49"/>
      <c r="L96" s="44" t="e">
        <f aca="false">F96+J96*(1+K96*0.1)</f>
        <v>#DIV/0!</v>
      </c>
      <c r="M96" s="50" t="e">
        <f aca="false">L96+M95</f>
        <v>#DIV/0!</v>
      </c>
    </row>
    <row r="97" customFormat="false" ht="13.2" hidden="false" customHeight="false" outlineLevel="0" collapsed="false">
      <c r="A97" s="46" t="n">
        <v>95</v>
      </c>
      <c r="B97" s="53" t="n">
        <v>415258156</v>
      </c>
      <c r="C97" s="36" t="n">
        <f aca="false">B97/B96</f>
        <v>1.07597795860014</v>
      </c>
      <c r="D97" s="47"/>
      <c r="E97" s="48"/>
      <c r="F97" s="54" t="n">
        <f aca="false">E97/400</f>
        <v>0</v>
      </c>
      <c r="G97" s="53" t="n">
        <f aca="false">B97-D97</f>
        <v>415258156</v>
      </c>
      <c r="H97" s="55"/>
      <c r="I97" s="41" t="e">
        <f aca="false">B96/H96</f>
        <v>#DIV/0!</v>
      </c>
      <c r="J97" s="42" t="e">
        <f aca="false">G96/I96</f>
        <v>#DIV/0!</v>
      </c>
      <c r="K97" s="49"/>
      <c r="L97" s="44" t="e">
        <f aca="false">F97+J97*(1+K97*0.1)</f>
        <v>#DIV/0!</v>
      </c>
      <c r="M97" s="50" t="e">
        <f aca="false">L97+M96</f>
        <v>#DIV/0!</v>
      </c>
    </row>
    <row r="98" customFormat="false" ht="13.2" hidden="false" customHeight="false" outlineLevel="0" collapsed="false">
      <c r="A98" s="46" t="n">
        <v>96</v>
      </c>
      <c r="B98" s="53" t="n">
        <v>445992756</v>
      </c>
      <c r="C98" s="36" t="n">
        <f aca="false">B98/B97</f>
        <v>1.07401323623852</v>
      </c>
      <c r="D98" s="47"/>
      <c r="E98" s="48"/>
      <c r="F98" s="54" t="n">
        <f aca="false">E98/400</f>
        <v>0</v>
      </c>
      <c r="G98" s="53" t="n">
        <f aca="false">B98-D98</f>
        <v>445992756</v>
      </c>
      <c r="H98" s="55"/>
      <c r="I98" s="41" t="e">
        <f aca="false">B97/H97</f>
        <v>#DIV/0!</v>
      </c>
      <c r="J98" s="42" t="e">
        <f aca="false">G97/I97</f>
        <v>#DIV/0!</v>
      </c>
      <c r="K98" s="49"/>
      <c r="L98" s="44" t="e">
        <f aca="false">F98+J98*(1+K98*0.1)</f>
        <v>#DIV/0!</v>
      </c>
      <c r="M98" s="50" t="e">
        <f aca="false">L98+M97</f>
        <v>#DIV/0!</v>
      </c>
    </row>
    <row r="99" customFormat="false" ht="13.2" hidden="false" customHeight="false" outlineLevel="0" collapsed="false">
      <c r="A99" s="46" t="n">
        <v>97</v>
      </c>
      <c r="B99" s="53" t="n">
        <v>478197705</v>
      </c>
      <c r="C99" s="36" t="n">
        <f aca="false">B99/B98</f>
        <v>1.07220957866858</v>
      </c>
      <c r="D99" s="47"/>
      <c r="E99" s="48"/>
      <c r="F99" s="54" t="n">
        <f aca="false">E99/400</f>
        <v>0</v>
      </c>
      <c r="G99" s="53" t="n">
        <f aca="false">B99-D99</f>
        <v>478197705</v>
      </c>
      <c r="H99" s="55"/>
      <c r="I99" s="41" t="e">
        <f aca="false">B98/H98</f>
        <v>#DIV/0!</v>
      </c>
      <c r="J99" s="42" t="e">
        <f aca="false">G98/I98</f>
        <v>#DIV/0!</v>
      </c>
      <c r="K99" s="49"/>
      <c r="L99" s="44" t="e">
        <f aca="false">F99+J99*(1+K99*0.1)</f>
        <v>#DIV/0!</v>
      </c>
      <c r="M99" s="50" t="e">
        <f aca="false">L99+M98</f>
        <v>#DIV/0!</v>
      </c>
    </row>
    <row r="100" customFormat="false" ht="13.2" hidden="false" customHeight="false" outlineLevel="0" collapsed="false">
      <c r="A100" s="46" t="n">
        <v>98</v>
      </c>
      <c r="B100" s="53" t="n">
        <v>511933580</v>
      </c>
      <c r="C100" s="36" t="n">
        <f aca="false">B100/B99</f>
        <v>1.07054796509322</v>
      </c>
      <c r="D100" s="47"/>
      <c r="E100" s="48"/>
      <c r="F100" s="54" t="n">
        <f aca="false">E100/400</f>
        <v>0</v>
      </c>
      <c r="G100" s="53" t="n">
        <f aca="false">B100-D100</f>
        <v>511933580</v>
      </c>
      <c r="H100" s="55"/>
      <c r="I100" s="41" t="e">
        <f aca="false">B99/H99</f>
        <v>#DIV/0!</v>
      </c>
      <c r="J100" s="42" t="e">
        <f aca="false">G99/I99</f>
        <v>#DIV/0!</v>
      </c>
      <c r="K100" s="49"/>
      <c r="L100" s="44" t="e">
        <f aca="false">F100+J100*(1+K100*0.1)</f>
        <v>#DIV/0!</v>
      </c>
      <c r="M100" s="50" t="e">
        <f aca="false">L100+M99</f>
        <v>#DIV/0!</v>
      </c>
    </row>
    <row r="101" customFormat="false" ht="13.2" hidden="false" customHeight="false" outlineLevel="0" collapsed="false">
      <c r="A101" s="46" t="n">
        <v>99</v>
      </c>
      <c r="B101" s="53" t="n">
        <v>547263228</v>
      </c>
      <c r="C101" s="36" t="n">
        <f aca="false">B101/B100</f>
        <v>1.06901217146177</v>
      </c>
      <c r="D101" s="47"/>
      <c r="E101" s="48"/>
      <c r="F101" s="54" t="n">
        <f aca="false">E101/400</f>
        <v>0</v>
      </c>
      <c r="G101" s="53" t="n">
        <f aca="false">B101-D101</f>
        <v>547263228</v>
      </c>
      <c r="H101" s="55"/>
      <c r="I101" s="41" t="e">
        <f aca="false">B100/H100</f>
        <v>#DIV/0!</v>
      </c>
      <c r="J101" s="42" t="e">
        <f aca="false">G100/I100</f>
        <v>#DIV/0!</v>
      </c>
      <c r="K101" s="49"/>
      <c r="L101" s="44" t="e">
        <f aca="false">F101+J101*(1+K101*0.1)</f>
        <v>#DIV/0!</v>
      </c>
      <c r="M101" s="50" t="e">
        <f aca="false">L101+M100</f>
        <v>#DIV/0!</v>
      </c>
    </row>
    <row r="102" customFormat="false" ht="13.2" hidden="false" customHeight="false" outlineLevel="0" collapsed="false">
      <c r="A102" s="46" t="n">
        <v>100</v>
      </c>
      <c r="B102" s="53"/>
      <c r="C102" s="36" t="n">
        <f aca="false">B102/B101</f>
        <v>0</v>
      </c>
      <c r="D102" s="47"/>
      <c r="E102" s="48"/>
      <c r="F102" s="54" t="n">
        <f aca="false">E102/400</f>
        <v>0</v>
      </c>
      <c r="G102" s="53" t="n">
        <f aca="false">B102-D102</f>
        <v>0</v>
      </c>
      <c r="H102" s="55"/>
      <c r="I102" s="41" t="e">
        <f aca="false">B101/H101</f>
        <v>#DIV/0!</v>
      </c>
      <c r="J102" s="42" t="e">
        <f aca="false">G101/I101</f>
        <v>#DIV/0!</v>
      </c>
      <c r="K102" s="49"/>
      <c r="L102" s="44" t="e">
        <f aca="false">F102+J102*(1+K102*0.1)</f>
        <v>#DIV/0!</v>
      </c>
      <c r="M102" s="50" t="e">
        <f aca="false">L102+M101</f>
        <v>#DIV/0!</v>
      </c>
    </row>
    <row r="103" customFormat="false" ht="13.2" hidden="false" customHeight="false" outlineLevel="0" collapsed="false">
      <c r="A103" s="46" t="n">
        <v>101</v>
      </c>
      <c r="B103" s="53"/>
      <c r="C103" s="36" t="e">
        <f aca="false">B103/B102</f>
        <v>#DIV/0!</v>
      </c>
      <c r="D103" s="47"/>
      <c r="E103" s="48"/>
      <c r="F103" s="54" t="n">
        <f aca="false">E103/400</f>
        <v>0</v>
      </c>
      <c r="G103" s="53" t="n">
        <f aca="false">B103-D103</f>
        <v>0</v>
      </c>
      <c r="H103" s="55"/>
      <c r="I103" s="41" t="e">
        <f aca="false">B102/H102</f>
        <v>#DIV/0!</v>
      </c>
      <c r="J103" s="42" t="e">
        <f aca="false">G102/I102</f>
        <v>#DIV/0!</v>
      </c>
      <c r="K103" s="49"/>
      <c r="L103" s="44" t="e">
        <f aca="false">F103+J103*(1+K103*0.1)</f>
        <v>#DIV/0!</v>
      </c>
      <c r="M103" s="50" t="e">
        <f aca="false">L103+M102</f>
        <v>#DIV/0!</v>
      </c>
    </row>
    <row r="104" customFormat="false" ht="13.2" hidden="false" customHeight="false" outlineLevel="0" collapsed="false">
      <c r="A104" s="46" t="n">
        <v>102</v>
      </c>
      <c r="B104" s="53"/>
      <c r="C104" s="36" t="e">
        <f aca="false">B104/B103</f>
        <v>#DIV/0!</v>
      </c>
      <c r="D104" s="47"/>
      <c r="E104" s="48"/>
      <c r="F104" s="54" t="n">
        <f aca="false">E104/400</f>
        <v>0</v>
      </c>
      <c r="G104" s="53" t="n">
        <f aca="false">B104-D104</f>
        <v>0</v>
      </c>
      <c r="H104" s="55"/>
      <c r="I104" s="41" t="e">
        <f aca="false">B103/H103</f>
        <v>#DIV/0!</v>
      </c>
      <c r="J104" s="42" t="e">
        <f aca="false">G103/I103</f>
        <v>#DIV/0!</v>
      </c>
      <c r="K104" s="49"/>
      <c r="L104" s="44" t="e">
        <f aca="false">F104+J104*(1+K104*0.1)</f>
        <v>#DIV/0!</v>
      </c>
      <c r="M104" s="50" t="e">
        <f aca="false">L104+M103</f>
        <v>#DIV/0!</v>
      </c>
    </row>
    <row r="105" customFormat="false" ht="13.2" hidden="false" customHeight="false" outlineLevel="0" collapsed="false">
      <c r="A105" s="46" t="n">
        <v>103</v>
      </c>
      <c r="B105" s="53"/>
      <c r="C105" s="36" t="e">
        <f aca="false">B105/B104</f>
        <v>#DIV/0!</v>
      </c>
      <c r="D105" s="47"/>
      <c r="E105" s="48"/>
      <c r="F105" s="54" t="n">
        <f aca="false">E105/400</f>
        <v>0</v>
      </c>
      <c r="G105" s="53" t="n">
        <f aca="false">B105-D105</f>
        <v>0</v>
      </c>
      <c r="H105" s="55"/>
      <c r="I105" s="41" t="e">
        <f aca="false">B104/H104</f>
        <v>#DIV/0!</v>
      </c>
      <c r="J105" s="42" t="e">
        <f aca="false">G104/I104</f>
        <v>#DIV/0!</v>
      </c>
      <c r="K105" s="49"/>
      <c r="L105" s="44" t="e">
        <f aca="false">F105+J105*(1+K105*0.1)</f>
        <v>#DIV/0!</v>
      </c>
      <c r="M105" s="50" t="e">
        <f aca="false">L105+M104</f>
        <v>#DIV/0!</v>
      </c>
    </row>
    <row r="106" customFormat="false" ht="13.2" hidden="false" customHeight="false" outlineLevel="0" collapsed="false">
      <c r="A106" s="46" t="n">
        <v>104</v>
      </c>
      <c r="B106" s="53"/>
      <c r="C106" s="36" t="e">
        <f aca="false">B106/B105</f>
        <v>#DIV/0!</v>
      </c>
      <c r="D106" s="47"/>
      <c r="E106" s="48"/>
      <c r="F106" s="54" t="n">
        <f aca="false">E106/400</f>
        <v>0</v>
      </c>
      <c r="G106" s="53" t="n">
        <f aca="false">B106-D106</f>
        <v>0</v>
      </c>
      <c r="H106" s="55"/>
      <c r="I106" s="41" t="e">
        <f aca="false">B105/H105</f>
        <v>#DIV/0!</v>
      </c>
      <c r="J106" s="42" t="e">
        <f aca="false">G105/I105</f>
        <v>#DIV/0!</v>
      </c>
      <c r="K106" s="49"/>
      <c r="L106" s="44" t="e">
        <f aca="false">F106+J106*(1+K106*0.1)</f>
        <v>#DIV/0!</v>
      </c>
      <c r="M106" s="50" t="e">
        <f aca="false">L106+M105</f>
        <v>#DIV/0!</v>
      </c>
    </row>
    <row r="107" customFormat="false" ht="13.2" hidden="false" customHeight="false" outlineLevel="0" collapsed="false">
      <c r="A107" s="46" t="n">
        <v>105</v>
      </c>
      <c r="B107" s="53"/>
      <c r="C107" s="36" t="e">
        <f aca="false">B107/B106</f>
        <v>#DIV/0!</v>
      </c>
      <c r="D107" s="47"/>
      <c r="E107" s="48"/>
      <c r="F107" s="54" t="n">
        <f aca="false">E107/400</f>
        <v>0</v>
      </c>
      <c r="G107" s="53" t="n">
        <f aca="false">B107-D107</f>
        <v>0</v>
      </c>
      <c r="H107" s="55"/>
      <c r="I107" s="41" t="e">
        <f aca="false">B106/H106</f>
        <v>#DIV/0!</v>
      </c>
      <c r="J107" s="42" t="e">
        <f aca="false">G106/I106</f>
        <v>#DIV/0!</v>
      </c>
      <c r="K107" s="49"/>
      <c r="L107" s="44" t="e">
        <f aca="false">F107+J107*(1+K107*0.1)</f>
        <v>#DIV/0!</v>
      </c>
      <c r="M107" s="50" t="e">
        <f aca="false">L107+M106</f>
        <v>#DIV/0!</v>
      </c>
    </row>
    <row r="108" customFormat="false" ht="13.2" hidden="false" customHeight="false" outlineLevel="0" collapsed="false">
      <c r="A108" s="46" t="n">
        <v>106</v>
      </c>
      <c r="B108" s="53"/>
      <c r="C108" s="36" t="e">
        <f aca="false">B108/B107</f>
        <v>#DIV/0!</v>
      </c>
      <c r="D108" s="47"/>
      <c r="E108" s="48"/>
      <c r="F108" s="54" t="n">
        <f aca="false">E108/400</f>
        <v>0</v>
      </c>
      <c r="G108" s="53" t="n">
        <f aca="false">B108-D108</f>
        <v>0</v>
      </c>
      <c r="H108" s="55"/>
      <c r="I108" s="41" t="e">
        <f aca="false">B107/H107</f>
        <v>#DIV/0!</v>
      </c>
      <c r="J108" s="42" t="e">
        <f aca="false">G107/I107</f>
        <v>#DIV/0!</v>
      </c>
      <c r="K108" s="49"/>
      <c r="L108" s="44" t="e">
        <f aca="false">F108+J108*(1+K108*0.1)</f>
        <v>#DIV/0!</v>
      </c>
      <c r="M108" s="50" t="e">
        <f aca="false">L108+M107</f>
        <v>#DIV/0!</v>
      </c>
    </row>
    <row r="109" customFormat="false" ht="13.2" hidden="false" customHeight="false" outlineLevel="0" collapsed="false">
      <c r="A109" s="46" t="n">
        <v>107</v>
      </c>
      <c r="B109" s="53"/>
      <c r="C109" s="36" t="e">
        <f aca="false">B109/B108</f>
        <v>#DIV/0!</v>
      </c>
      <c r="D109" s="47"/>
      <c r="E109" s="48"/>
      <c r="F109" s="54" t="n">
        <f aca="false">E109/400</f>
        <v>0</v>
      </c>
      <c r="G109" s="53" t="n">
        <f aca="false">B109-D109</f>
        <v>0</v>
      </c>
      <c r="H109" s="55"/>
      <c r="I109" s="41" t="e">
        <f aca="false">B108/H108</f>
        <v>#DIV/0!</v>
      </c>
      <c r="J109" s="42" t="e">
        <f aca="false">G108/I108</f>
        <v>#DIV/0!</v>
      </c>
      <c r="K109" s="49"/>
      <c r="L109" s="44" t="e">
        <f aca="false">F109+J109*(1+K109*0.1)</f>
        <v>#DIV/0!</v>
      </c>
      <c r="M109" s="50" t="e">
        <f aca="false">L109+M108</f>
        <v>#DIV/0!</v>
      </c>
    </row>
    <row r="110" customFormat="false" ht="13.2" hidden="false" customHeight="false" outlineLevel="0" collapsed="false">
      <c r="A110" s="46" t="n">
        <v>108</v>
      </c>
      <c r="B110" s="53"/>
      <c r="C110" s="36" t="e">
        <f aca="false">B110/B109</f>
        <v>#DIV/0!</v>
      </c>
      <c r="D110" s="47"/>
      <c r="E110" s="48"/>
      <c r="F110" s="54" t="n">
        <f aca="false">E110/400</f>
        <v>0</v>
      </c>
      <c r="G110" s="53" t="n">
        <f aca="false">B110-D110</f>
        <v>0</v>
      </c>
      <c r="H110" s="55"/>
      <c r="I110" s="41" t="e">
        <f aca="false">B109/H109</f>
        <v>#DIV/0!</v>
      </c>
      <c r="J110" s="42" t="e">
        <f aca="false">G109/I109</f>
        <v>#DIV/0!</v>
      </c>
      <c r="K110" s="49"/>
      <c r="L110" s="44" t="e">
        <f aca="false">F110+J110*(1+K110*0.1)</f>
        <v>#DIV/0!</v>
      </c>
      <c r="M110" s="50" t="e">
        <f aca="false">L110+M109</f>
        <v>#DIV/0!</v>
      </c>
    </row>
    <row r="111" customFormat="false" ht="13.2" hidden="false" customHeight="false" outlineLevel="0" collapsed="false">
      <c r="A111" s="46" t="n">
        <v>109</v>
      </c>
      <c r="B111" s="53"/>
      <c r="C111" s="36" t="e">
        <f aca="false">B111/B110</f>
        <v>#DIV/0!</v>
      </c>
      <c r="D111" s="47"/>
      <c r="E111" s="48"/>
      <c r="F111" s="54" t="n">
        <f aca="false">E111/400</f>
        <v>0</v>
      </c>
      <c r="G111" s="53" t="n">
        <f aca="false">B111-D111</f>
        <v>0</v>
      </c>
      <c r="H111" s="55"/>
      <c r="I111" s="41" t="e">
        <f aca="false">B110/H110</f>
        <v>#DIV/0!</v>
      </c>
      <c r="J111" s="42" t="e">
        <f aca="false">G110/I110</f>
        <v>#DIV/0!</v>
      </c>
      <c r="K111" s="49"/>
      <c r="L111" s="44" t="e">
        <f aca="false">F111+J111*(1+K111*0.1)</f>
        <v>#DIV/0!</v>
      </c>
      <c r="M111" s="50" t="e">
        <f aca="false">L111+M110</f>
        <v>#DIV/0!</v>
      </c>
    </row>
    <row r="112" customFormat="false" ht="13.2" hidden="false" customHeight="false" outlineLevel="0" collapsed="false">
      <c r="A112" s="46" t="n">
        <v>110</v>
      </c>
      <c r="B112" s="53"/>
      <c r="C112" s="36" t="e">
        <f aca="false">B112/B111</f>
        <v>#DIV/0!</v>
      </c>
      <c r="D112" s="47"/>
      <c r="E112" s="48"/>
      <c r="F112" s="54" t="n">
        <f aca="false">E112/400</f>
        <v>0</v>
      </c>
      <c r="G112" s="53" t="n">
        <f aca="false">B112-D112</f>
        <v>0</v>
      </c>
      <c r="H112" s="55"/>
      <c r="I112" s="41" t="e">
        <f aca="false">B111/H111</f>
        <v>#DIV/0!</v>
      </c>
      <c r="J112" s="42" t="e">
        <f aca="false">G111/I111</f>
        <v>#DIV/0!</v>
      </c>
      <c r="K112" s="49"/>
      <c r="L112" s="44" t="e">
        <f aca="false">F112+J112*(1+K112*0.1)</f>
        <v>#DIV/0!</v>
      </c>
      <c r="M112" s="50" t="e">
        <f aca="false">L112+M111</f>
        <v>#DIV/0!</v>
      </c>
    </row>
    <row r="113" customFormat="false" ht="13.2" hidden="false" customHeight="false" outlineLevel="0" collapsed="false">
      <c r="A113" s="46" t="n">
        <v>111</v>
      </c>
      <c r="B113" s="53"/>
      <c r="C113" s="36" t="e">
        <f aca="false">B113/B112</f>
        <v>#DIV/0!</v>
      </c>
      <c r="D113" s="47"/>
      <c r="E113" s="48"/>
      <c r="F113" s="54" t="n">
        <f aca="false">E113/400</f>
        <v>0</v>
      </c>
      <c r="G113" s="53" t="n">
        <f aca="false">B113-D113</f>
        <v>0</v>
      </c>
      <c r="H113" s="55"/>
      <c r="I113" s="41" t="e">
        <f aca="false">B112/H112</f>
        <v>#DIV/0!</v>
      </c>
      <c r="J113" s="42" t="e">
        <f aca="false">G112/I112</f>
        <v>#DIV/0!</v>
      </c>
      <c r="K113" s="49"/>
      <c r="L113" s="44" t="e">
        <f aca="false">F113+J113*(1+K113*0.1)</f>
        <v>#DIV/0!</v>
      </c>
      <c r="M113" s="50" t="e">
        <f aca="false">L113+M112</f>
        <v>#DIV/0!</v>
      </c>
    </row>
    <row r="114" customFormat="false" ht="13.2" hidden="false" customHeight="false" outlineLevel="0" collapsed="false">
      <c r="A114" s="46" t="n">
        <v>112</v>
      </c>
      <c r="B114" s="53"/>
      <c r="C114" s="36" t="e">
        <f aca="false">B114/B113</f>
        <v>#DIV/0!</v>
      </c>
      <c r="D114" s="47"/>
      <c r="E114" s="48"/>
      <c r="F114" s="54" t="n">
        <f aca="false">E114/400</f>
        <v>0</v>
      </c>
      <c r="G114" s="53" t="n">
        <f aca="false">B114-D114</f>
        <v>0</v>
      </c>
      <c r="H114" s="55"/>
      <c r="I114" s="41" t="e">
        <f aca="false">B113/H113</f>
        <v>#DIV/0!</v>
      </c>
      <c r="J114" s="42" t="e">
        <f aca="false">G113/I113</f>
        <v>#DIV/0!</v>
      </c>
      <c r="K114" s="49"/>
      <c r="L114" s="44" t="e">
        <f aca="false">F114+J114*(1+K114*0.1)</f>
        <v>#DIV/0!</v>
      </c>
      <c r="M114" s="50" t="e">
        <f aca="false">L114+M113</f>
        <v>#DIV/0!</v>
      </c>
    </row>
    <row r="115" customFormat="false" ht="13.2" hidden="false" customHeight="false" outlineLevel="0" collapsed="false">
      <c r="A115" s="46" t="n">
        <v>113</v>
      </c>
      <c r="B115" s="53"/>
      <c r="C115" s="36" t="e">
        <f aca="false">B115/B114</f>
        <v>#DIV/0!</v>
      </c>
      <c r="D115" s="47"/>
      <c r="E115" s="48"/>
      <c r="F115" s="54" t="n">
        <f aca="false">E115/400</f>
        <v>0</v>
      </c>
      <c r="G115" s="53" t="n">
        <f aca="false">B115-D115</f>
        <v>0</v>
      </c>
      <c r="H115" s="55"/>
      <c r="I115" s="41" t="e">
        <f aca="false">B114/H114</f>
        <v>#DIV/0!</v>
      </c>
      <c r="J115" s="42" t="e">
        <f aca="false">G114/I114</f>
        <v>#DIV/0!</v>
      </c>
      <c r="K115" s="49"/>
      <c r="L115" s="44" t="e">
        <f aca="false">F115+J115*(1+K115*0.1)</f>
        <v>#DIV/0!</v>
      </c>
      <c r="M115" s="50" t="e">
        <f aca="false">L115+M114</f>
        <v>#DIV/0!</v>
      </c>
    </row>
    <row r="116" customFormat="false" ht="13.2" hidden="false" customHeight="false" outlineLevel="0" collapsed="false">
      <c r="A116" s="46" t="n">
        <v>114</v>
      </c>
      <c r="B116" s="53"/>
      <c r="C116" s="36" t="e">
        <f aca="false">B116/B115</f>
        <v>#DIV/0!</v>
      </c>
      <c r="D116" s="47"/>
      <c r="E116" s="48"/>
      <c r="F116" s="54" t="n">
        <f aca="false">E116/400</f>
        <v>0</v>
      </c>
      <c r="G116" s="53" t="n">
        <f aca="false">B116-D116</f>
        <v>0</v>
      </c>
      <c r="H116" s="55"/>
      <c r="I116" s="41" t="e">
        <f aca="false">B115/H115</f>
        <v>#DIV/0!</v>
      </c>
      <c r="J116" s="42" t="e">
        <f aca="false">G115/I115</f>
        <v>#DIV/0!</v>
      </c>
      <c r="K116" s="49"/>
      <c r="L116" s="44" t="e">
        <f aca="false">F116+J116*(1+K116*0.1)</f>
        <v>#DIV/0!</v>
      </c>
      <c r="M116" s="50" t="e">
        <f aca="false">L116+M115</f>
        <v>#DIV/0!</v>
      </c>
    </row>
    <row r="117" customFormat="false" ht="13.2" hidden="false" customHeight="false" outlineLevel="0" collapsed="false">
      <c r="A117" s="46" t="n">
        <v>115</v>
      </c>
      <c r="B117" s="53"/>
      <c r="C117" s="36" t="e">
        <f aca="false">B117/B116</f>
        <v>#DIV/0!</v>
      </c>
      <c r="D117" s="47"/>
      <c r="E117" s="48"/>
      <c r="F117" s="54" t="n">
        <f aca="false">E117/400</f>
        <v>0</v>
      </c>
      <c r="G117" s="53" t="n">
        <f aca="false">B117-D117</f>
        <v>0</v>
      </c>
      <c r="H117" s="55"/>
      <c r="I117" s="41" t="e">
        <f aca="false">B116/H116</f>
        <v>#DIV/0!</v>
      </c>
      <c r="J117" s="42" t="e">
        <f aca="false">G116/I116</f>
        <v>#DIV/0!</v>
      </c>
      <c r="K117" s="49"/>
      <c r="L117" s="44" t="e">
        <f aca="false">F117+J117*(1+K117*0.1)</f>
        <v>#DIV/0!</v>
      </c>
      <c r="M117" s="50" t="e">
        <f aca="false">L117+M116</f>
        <v>#DIV/0!</v>
      </c>
    </row>
    <row r="118" customFormat="false" ht="13.2" hidden="false" customHeight="false" outlineLevel="0" collapsed="false">
      <c r="A118" s="46" t="n">
        <v>116</v>
      </c>
      <c r="B118" s="53"/>
      <c r="C118" s="36" t="e">
        <f aca="false">B118/B117</f>
        <v>#DIV/0!</v>
      </c>
      <c r="D118" s="47"/>
      <c r="E118" s="48"/>
      <c r="F118" s="54" t="n">
        <f aca="false">E118/400</f>
        <v>0</v>
      </c>
      <c r="G118" s="53" t="n">
        <f aca="false">B118-D118</f>
        <v>0</v>
      </c>
      <c r="H118" s="55"/>
      <c r="I118" s="41" t="e">
        <f aca="false">B117/H117</f>
        <v>#DIV/0!</v>
      </c>
      <c r="J118" s="42" t="e">
        <f aca="false">G117/I117</f>
        <v>#DIV/0!</v>
      </c>
      <c r="K118" s="49"/>
      <c r="L118" s="44" t="e">
        <f aca="false">F118+J118*(1+K118*0.1)</f>
        <v>#DIV/0!</v>
      </c>
      <c r="M118" s="50" t="e">
        <f aca="false">L118+M117</f>
        <v>#DIV/0!</v>
      </c>
    </row>
    <row r="119" customFormat="false" ht="13.2" hidden="false" customHeight="false" outlineLevel="0" collapsed="false">
      <c r="A119" s="46" t="n">
        <v>117</v>
      </c>
      <c r="B119" s="53"/>
      <c r="C119" s="36" t="e">
        <f aca="false">B119/B118</f>
        <v>#DIV/0!</v>
      </c>
      <c r="D119" s="47"/>
      <c r="E119" s="48"/>
      <c r="F119" s="54" t="n">
        <f aca="false">E119/400</f>
        <v>0</v>
      </c>
      <c r="G119" s="53" t="n">
        <f aca="false">B119-D119</f>
        <v>0</v>
      </c>
      <c r="H119" s="55"/>
      <c r="I119" s="41" t="e">
        <f aca="false">B118/H118</f>
        <v>#DIV/0!</v>
      </c>
      <c r="J119" s="42" t="e">
        <f aca="false">G118/I118</f>
        <v>#DIV/0!</v>
      </c>
      <c r="K119" s="49"/>
      <c r="L119" s="44" t="e">
        <f aca="false">F119+J119*(1+K119*0.1)</f>
        <v>#DIV/0!</v>
      </c>
      <c r="M119" s="50" t="e">
        <f aca="false">L119+M118</f>
        <v>#DIV/0!</v>
      </c>
    </row>
    <row r="120" customFormat="false" ht="13.2" hidden="false" customHeight="false" outlineLevel="0" collapsed="false">
      <c r="A120" s="46" t="n">
        <v>118</v>
      </c>
      <c r="B120" s="53"/>
      <c r="C120" s="36" t="e">
        <f aca="false">B120/B119</f>
        <v>#DIV/0!</v>
      </c>
      <c r="D120" s="47"/>
      <c r="E120" s="48"/>
      <c r="F120" s="54" t="n">
        <f aca="false">E120/400</f>
        <v>0</v>
      </c>
      <c r="G120" s="53" t="n">
        <f aca="false">B120-D120</f>
        <v>0</v>
      </c>
      <c r="H120" s="55"/>
      <c r="I120" s="41" t="e">
        <f aca="false">B119/H119</f>
        <v>#DIV/0!</v>
      </c>
      <c r="J120" s="42" t="e">
        <f aca="false">G119/I119</f>
        <v>#DIV/0!</v>
      </c>
      <c r="K120" s="49"/>
      <c r="L120" s="44" t="e">
        <f aca="false">F120+J120*(1+K120*0.1)</f>
        <v>#DIV/0!</v>
      </c>
      <c r="M120" s="50" t="e">
        <f aca="false">L120+M119</f>
        <v>#DIV/0!</v>
      </c>
    </row>
    <row r="121" customFormat="false" ht="13.2" hidden="false" customHeight="false" outlineLevel="0" collapsed="false">
      <c r="A121" s="46" t="n">
        <v>119</v>
      </c>
      <c r="B121" s="53"/>
      <c r="C121" s="36" t="e">
        <f aca="false">B121/B120</f>
        <v>#DIV/0!</v>
      </c>
      <c r="D121" s="47"/>
      <c r="E121" s="48"/>
      <c r="F121" s="54" t="n">
        <f aca="false">E121/400</f>
        <v>0</v>
      </c>
      <c r="G121" s="53" t="n">
        <f aca="false">B121-D121</f>
        <v>0</v>
      </c>
      <c r="H121" s="55"/>
      <c r="I121" s="41" t="e">
        <f aca="false">B120/H120</f>
        <v>#DIV/0!</v>
      </c>
      <c r="J121" s="42" t="e">
        <f aca="false">G120/I120</f>
        <v>#DIV/0!</v>
      </c>
      <c r="K121" s="49"/>
      <c r="L121" s="44" t="e">
        <f aca="false">F121+J121*(1+K121*0.1)</f>
        <v>#DIV/0!</v>
      </c>
      <c r="M121" s="50" t="e">
        <f aca="false">L121+M120</f>
        <v>#DIV/0!</v>
      </c>
    </row>
    <row r="122" customFormat="false" ht="13.2" hidden="false" customHeight="false" outlineLevel="0" collapsed="false">
      <c r="A122" s="46" t="n">
        <v>120</v>
      </c>
      <c r="B122" s="53"/>
      <c r="C122" s="36" t="e">
        <f aca="false">B122/B121</f>
        <v>#DIV/0!</v>
      </c>
      <c r="D122" s="47"/>
      <c r="E122" s="48"/>
      <c r="F122" s="54" t="n">
        <f aca="false">E122/400</f>
        <v>0</v>
      </c>
      <c r="G122" s="53" t="n">
        <f aca="false">B122-D122</f>
        <v>0</v>
      </c>
      <c r="H122" s="55"/>
      <c r="I122" s="41" t="e">
        <f aca="false">B121/H121</f>
        <v>#DIV/0!</v>
      </c>
      <c r="J122" s="42" t="e">
        <f aca="false">G121/I121</f>
        <v>#DIV/0!</v>
      </c>
      <c r="K122" s="49"/>
      <c r="L122" s="44" t="e">
        <f aca="false">F122+J122*(1+K122*0.1)</f>
        <v>#DIV/0!</v>
      </c>
      <c r="M122" s="50" t="e">
        <f aca="false">L122+M121</f>
        <v>#DIV/0!</v>
      </c>
    </row>
    <row r="123" customFormat="false" ht="13.2" hidden="false" customHeight="false" outlineLevel="0" collapsed="false">
      <c r="A123" s="46" t="n">
        <v>121</v>
      </c>
      <c r="B123" s="53"/>
      <c r="C123" s="36" t="e">
        <f aca="false">B123/B122</f>
        <v>#DIV/0!</v>
      </c>
      <c r="D123" s="47"/>
      <c r="E123" s="48"/>
      <c r="F123" s="54" t="n">
        <f aca="false">E123/400</f>
        <v>0</v>
      </c>
      <c r="G123" s="53" t="n">
        <f aca="false">B123-D123</f>
        <v>0</v>
      </c>
      <c r="H123" s="55"/>
      <c r="I123" s="41" t="e">
        <f aca="false">B122/H122</f>
        <v>#DIV/0!</v>
      </c>
      <c r="J123" s="42" t="e">
        <f aca="false">G122/I122</f>
        <v>#DIV/0!</v>
      </c>
      <c r="K123" s="49"/>
      <c r="L123" s="44" t="e">
        <f aca="false">F123+J123*(1+K123*0.1)</f>
        <v>#DIV/0!</v>
      </c>
      <c r="M123" s="50" t="e">
        <f aca="false">L123+M122</f>
        <v>#DIV/0!</v>
      </c>
    </row>
    <row r="124" customFormat="false" ht="13.2" hidden="false" customHeight="false" outlineLevel="0" collapsed="false">
      <c r="A124" s="46" t="n">
        <v>122</v>
      </c>
      <c r="B124" s="53"/>
      <c r="C124" s="36" t="e">
        <f aca="false">B124/B123</f>
        <v>#DIV/0!</v>
      </c>
      <c r="D124" s="47"/>
      <c r="E124" s="48"/>
      <c r="F124" s="54" t="n">
        <f aca="false">E124/400</f>
        <v>0</v>
      </c>
      <c r="G124" s="53" t="n">
        <f aca="false">B124-D124</f>
        <v>0</v>
      </c>
      <c r="H124" s="55"/>
      <c r="I124" s="41" t="e">
        <f aca="false">B123/H123</f>
        <v>#DIV/0!</v>
      </c>
      <c r="J124" s="42" t="e">
        <f aca="false">G123/I123</f>
        <v>#DIV/0!</v>
      </c>
      <c r="K124" s="49"/>
      <c r="L124" s="44" t="e">
        <f aca="false">F124+J124*(1+K124*0.1)</f>
        <v>#DIV/0!</v>
      </c>
      <c r="M124" s="50" t="e">
        <f aca="false">L124+M123</f>
        <v>#DIV/0!</v>
      </c>
    </row>
    <row r="125" customFormat="false" ht="13.2" hidden="false" customHeight="false" outlineLevel="0" collapsed="false">
      <c r="A125" s="46" t="n">
        <v>123</v>
      </c>
      <c r="B125" s="53"/>
      <c r="C125" s="36" t="e">
        <f aca="false">B125/B124</f>
        <v>#DIV/0!</v>
      </c>
      <c r="D125" s="47"/>
      <c r="E125" s="48"/>
      <c r="F125" s="54" t="n">
        <f aca="false">E125/400</f>
        <v>0</v>
      </c>
      <c r="G125" s="53" t="n">
        <f aca="false">B125-D125</f>
        <v>0</v>
      </c>
      <c r="H125" s="55"/>
      <c r="I125" s="41" t="e">
        <f aca="false">B124/H124</f>
        <v>#DIV/0!</v>
      </c>
      <c r="J125" s="42" t="e">
        <f aca="false">G124/I124</f>
        <v>#DIV/0!</v>
      </c>
      <c r="K125" s="49"/>
      <c r="L125" s="44" t="e">
        <f aca="false">F125+J125*(1+K125*0.1)</f>
        <v>#DIV/0!</v>
      </c>
      <c r="M125" s="50" t="e">
        <f aca="false">L125+M124</f>
        <v>#DIV/0!</v>
      </c>
    </row>
    <row r="126" customFormat="false" ht="13.2" hidden="false" customHeight="false" outlineLevel="0" collapsed="false">
      <c r="A126" s="46" t="n">
        <v>124</v>
      </c>
      <c r="B126" s="53"/>
      <c r="C126" s="36" t="e">
        <f aca="false">B126/B125</f>
        <v>#DIV/0!</v>
      </c>
      <c r="D126" s="47"/>
      <c r="E126" s="48"/>
      <c r="F126" s="54" t="n">
        <f aca="false">E126/400</f>
        <v>0</v>
      </c>
      <c r="G126" s="53" t="n">
        <f aca="false">B126-D126</f>
        <v>0</v>
      </c>
      <c r="H126" s="55"/>
      <c r="I126" s="41" t="e">
        <f aca="false">B125/H125</f>
        <v>#DIV/0!</v>
      </c>
      <c r="J126" s="42" t="e">
        <f aca="false">G125/I125</f>
        <v>#DIV/0!</v>
      </c>
      <c r="K126" s="49"/>
      <c r="L126" s="44" t="e">
        <f aca="false">F126+J126*(1+K126*0.1)</f>
        <v>#DIV/0!</v>
      </c>
      <c r="M126" s="50" t="e">
        <f aca="false">L126+M125</f>
        <v>#DIV/0!</v>
      </c>
    </row>
    <row r="127" customFormat="false" ht="13.2" hidden="false" customHeight="false" outlineLevel="0" collapsed="false">
      <c r="A127" s="46" t="n">
        <v>125</v>
      </c>
      <c r="B127" s="53"/>
      <c r="C127" s="36" t="e">
        <f aca="false">B127/B126</f>
        <v>#DIV/0!</v>
      </c>
      <c r="D127" s="47"/>
      <c r="E127" s="48"/>
      <c r="F127" s="54" t="n">
        <f aca="false">E127/400</f>
        <v>0</v>
      </c>
      <c r="G127" s="53" t="n">
        <f aca="false">B127-D127</f>
        <v>0</v>
      </c>
      <c r="H127" s="55"/>
      <c r="I127" s="41" t="e">
        <f aca="false">B126/H126</f>
        <v>#DIV/0!</v>
      </c>
      <c r="J127" s="42" t="e">
        <f aca="false">G126/I126</f>
        <v>#DIV/0!</v>
      </c>
      <c r="K127" s="49"/>
      <c r="L127" s="44" t="e">
        <f aca="false">F127+J127*(1+K127*0.1)</f>
        <v>#DIV/0!</v>
      </c>
      <c r="M127" s="50" t="e">
        <f aca="false">L127+M126</f>
        <v>#DIV/0!</v>
      </c>
    </row>
    <row r="128" customFormat="false" ht="13.2" hidden="false" customHeight="false" outlineLevel="0" collapsed="false">
      <c r="A128" s="46" t="n">
        <v>126</v>
      </c>
      <c r="B128" s="53"/>
      <c r="C128" s="36" t="e">
        <f aca="false">B128/B127</f>
        <v>#DIV/0!</v>
      </c>
      <c r="D128" s="47"/>
      <c r="E128" s="48"/>
      <c r="F128" s="54" t="n">
        <f aca="false">E128/400</f>
        <v>0</v>
      </c>
      <c r="G128" s="53" t="n">
        <f aca="false">B128-D128</f>
        <v>0</v>
      </c>
      <c r="H128" s="55"/>
      <c r="I128" s="41" t="e">
        <f aca="false">B127/H127</f>
        <v>#DIV/0!</v>
      </c>
      <c r="J128" s="42" t="e">
        <f aca="false">G127/I127</f>
        <v>#DIV/0!</v>
      </c>
      <c r="K128" s="49"/>
      <c r="L128" s="44" t="e">
        <f aca="false">F128+J128*(1+K128*0.1)</f>
        <v>#DIV/0!</v>
      </c>
      <c r="M128" s="50" t="e">
        <f aca="false">L128+M127</f>
        <v>#DIV/0!</v>
      </c>
    </row>
    <row r="129" customFormat="false" ht="13.2" hidden="false" customHeight="false" outlineLevel="0" collapsed="false">
      <c r="A129" s="46" t="n">
        <v>127</v>
      </c>
      <c r="B129" s="53"/>
      <c r="C129" s="36" t="e">
        <f aca="false">B129/B128</f>
        <v>#DIV/0!</v>
      </c>
      <c r="D129" s="47"/>
      <c r="E129" s="48"/>
      <c r="F129" s="54" t="n">
        <f aca="false">E129/400</f>
        <v>0</v>
      </c>
      <c r="G129" s="53" t="n">
        <f aca="false">B129-D129</f>
        <v>0</v>
      </c>
      <c r="H129" s="55"/>
      <c r="I129" s="41" t="e">
        <f aca="false">B128/H128</f>
        <v>#DIV/0!</v>
      </c>
      <c r="J129" s="42" t="e">
        <f aca="false">G128/I128</f>
        <v>#DIV/0!</v>
      </c>
      <c r="K129" s="49"/>
      <c r="L129" s="44" t="e">
        <f aca="false">F129+J129*(1+K129*0.1)</f>
        <v>#DIV/0!</v>
      </c>
      <c r="M129" s="50" t="e">
        <f aca="false">L129+M128</f>
        <v>#DIV/0!</v>
      </c>
    </row>
    <row r="130" customFormat="false" ht="13.2" hidden="false" customHeight="false" outlineLevel="0" collapsed="false">
      <c r="A130" s="46" t="n">
        <v>128</v>
      </c>
      <c r="B130" s="53"/>
      <c r="C130" s="36" t="e">
        <f aca="false">B130/B129</f>
        <v>#DIV/0!</v>
      </c>
      <c r="D130" s="47"/>
      <c r="E130" s="48"/>
      <c r="F130" s="54" t="n">
        <f aca="false">E130/400</f>
        <v>0</v>
      </c>
      <c r="G130" s="53" t="n">
        <f aca="false">B130-D130</f>
        <v>0</v>
      </c>
      <c r="H130" s="55"/>
      <c r="I130" s="41" t="e">
        <f aca="false">B129/H129</f>
        <v>#DIV/0!</v>
      </c>
      <c r="J130" s="42" t="e">
        <f aca="false">G129/I129</f>
        <v>#DIV/0!</v>
      </c>
      <c r="K130" s="49"/>
      <c r="L130" s="44" t="e">
        <f aca="false">F130+J130*(1+K130*0.1)</f>
        <v>#DIV/0!</v>
      </c>
      <c r="M130" s="50" t="e">
        <f aca="false">L130+M129</f>
        <v>#DIV/0!</v>
      </c>
    </row>
    <row r="131" customFormat="false" ht="13.2" hidden="false" customHeight="false" outlineLevel="0" collapsed="false">
      <c r="A131" s="46" t="n">
        <v>129</v>
      </c>
      <c r="B131" s="53"/>
      <c r="C131" s="36" t="e">
        <f aca="false">B131/B130</f>
        <v>#DIV/0!</v>
      </c>
      <c r="D131" s="47"/>
      <c r="E131" s="48"/>
      <c r="F131" s="54" t="n">
        <f aca="false">E131/400</f>
        <v>0</v>
      </c>
      <c r="G131" s="53" t="n">
        <f aca="false">B131-D131</f>
        <v>0</v>
      </c>
      <c r="H131" s="55"/>
      <c r="I131" s="41" t="e">
        <f aca="false">B130/H130</f>
        <v>#DIV/0!</v>
      </c>
      <c r="J131" s="42" t="e">
        <f aca="false">G130/I130</f>
        <v>#DIV/0!</v>
      </c>
      <c r="K131" s="49"/>
      <c r="L131" s="44" t="e">
        <f aca="false">F131+J131*(1+K131*0.1)</f>
        <v>#DIV/0!</v>
      </c>
      <c r="M131" s="50" t="e">
        <f aca="false">L131+M130</f>
        <v>#DIV/0!</v>
      </c>
    </row>
    <row r="132" customFormat="false" ht="13.2" hidden="false" customHeight="false" outlineLevel="0" collapsed="false">
      <c r="A132" s="46" t="n">
        <v>130</v>
      </c>
      <c r="B132" s="53"/>
      <c r="C132" s="36" t="e">
        <f aca="false">B132/B131</f>
        <v>#DIV/0!</v>
      </c>
      <c r="D132" s="47"/>
      <c r="E132" s="48"/>
      <c r="F132" s="54" t="n">
        <f aca="false">E132/400</f>
        <v>0</v>
      </c>
      <c r="G132" s="53" t="n">
        <f aca="false">B132-D132</f>
        <v>0</v>
      </c>
      <c r="H132" s="55"/>
      <c r="I132" s="41" t="e">
        <f aca="false">B131/H131</f>
        <v>#DIV/0!</v>
      </c>
      <c r="J132" s="42" t="e">
        <f aca="false">G131/I131</f>
        <v>#DIV/0!</v>
      </c>
      <c r="K132" s="49"/>
      <c r="L132" s="44" t="e">
        <f aca="false">F132+J132*(1+K132*0.1)</f>
        <v>#DIV/0!</v>
      </c>
      <c r="M132" s="50" t="e">
        <f aca="false">L132+M131</f>
        <v>#DIV/0!</v>
      </c>
    </row>
    <row r="133" customFormat="false" ht="13.2" hidden="false" customHeight="false" outlineLevel="0" collapsed="false">
      <c r="A133" s="46" t="n">
        <v>131</v>
      </c>
      <c r="B133" s="53"/>
      <c r="C133" s="36" t="e">
        <f aca="false">B133/B132</f>
        <v>#DIV/0!</v>
      </c>
      <c r="D133" s="47"/>
      <c r="E133" s="48"/>
      <c r="F133" s="54" t="n">
        <f aca="false">E133/400</f>
        <v>0</v>
      </c>
      <c r="G133" s="53" t="n">
        <f aca="false">B133-D133</f>
        <v>0</v>
      </c>
      <c r="H133" s="55"/>
      <c r="I133" s="41" t="e">
        <f aca="false">B132/H132</f>
        <v>#DIV/0!</v>
      </c>
      <c r="J133" s="42" t="e">
        <f aca="false">G132/I132</f>
        <v>#DIV/0!</v>
      </c>
      <c r="K133" s="49"/>
      <c r="L133" s="44" t="e">
        <f aca="false">F133+J133*(1+K133*0.1)</f>
        <v>#DIV/0!</v>
      </c>
      <c r="M133" s="50" t="e">
        <f aca="false">L133+M132</f>
        <v>#DIV/0!</v>
      </c>
    </row>
    <row r="134" customFormat="false" ht="13.2" hidden="false" customHeight="false" outlineLevel="0" collapsed="false">
      <c r="A134" s="46" t="n">
        <v>132</v>
      </c>
      <c r="B134" s="53"/>
      <c r="C134" s="36" t="e">
        <f aca="false">B134/B133</f>
        <v>#DIV/0!</v>
      </c>
      <c r="D134" s="47"/>
      <c r="E134" s="48"/>
      <c r="F134" s="54" t="n">
        <f aca="false">E134/400</f>
        <v>0</v>
      </c>
      <c r="G134" s="53" t="n">
        <f aca="false">B134-D134</f>
        <v>0</v>
      </c>
      <c r="H134" s="55"/>
      <c r="I134" s="41" t="e">
        <f aca="false">B133/H133</f>
        <v>#DIV/0!</v>
      </c>
      <c r="J134" s="42" t="e">
        <f aca="false">G133/I133</f>
        <v>#DIV/0!</v>
      </c>
      <c r="K134" s="49"/>
      <c r="L134" s="44" t="e">
        <f aca="false">F134+J134*(1+K134*0.1)</f>
        <v>#DIV/0!</v>
      </c>
      <c r="M134" s="50" t="e">
        <f aca="false">L134+M133</f>
        <v>#DIV/0!</v>
      </c>
    </row>
    <row r="135" customFormat="false" ht="13.2" hidden="false" customHeight="false" outlineLevel="0" collapsed="false">
      <c r="A135" s="46" t="n">
        <v>133</v>
      </c>
      <c r="B135" s="53"/>
      <c r="C135" s="36" t="e">
        <f aca="false">B135/B134</f>
        <v>#DIV/0!</v>
      </c>
      <c r="D135" s="47"/>
      <c r="E135" s="48"/>
      <c r="F135" s="54" t="n">
        <f aca="false">E135/400</f>
        <v>0</v>
      </c>
      <c r="G135" s="53" t="n">
        <f aca="false">B135-D135</f>
        <v>0</v>
      </c>
      <c r="H135" s="55"/>
      <c r="I135" s="41" t="e">
        <f aca="false">B134/H134</f>
        <v>#DIV/0!</v>
      </c>
      <c r="J135" s="42" t="e">
        <f aca="false">G134/I134</f>
        <v>#DIV/0!</v>
      </c>
      <c r="K135" s="49"/>
      <c r="L135" s="44" t="e">
        <f aca="false">F135+J135*(1+K135*0.1)</f>
        <v>#DIV/0!</v>
      </c>
      <c r="M135" s="50" t="e">
        <f aca="false">L135+M134</f>
        <v>#DIV/0!</v>
      </c>
    </row>
    <row r="136" customFormat="false" ht="13.2" hidden="false" customHeight="false" outlineLevel="0" collapsed="false">
      <c r="A136" s="46" t="n">
        <v>134</v>
      </c>
      <c r="B136" s="53"/>
      <c r="C136" s="36" t="e">
        <f aca="false">B136/B135</f>
        <v>#DIV/0!</v>
      </c>
      <c r="D136" s="47"/>
      <c r="E136" s="48"/>
      <c r="F136" s="54" t="n">
        <f aca="false">E136/400</f>
        <v>0</v>
      </c>
      <c r="G136" s="53" t="n">
        <f aca="false">B136-D136</f>
        <v>0</v>
      </c>
      <c r="H136" s="55"/>
      <c r="I136" s="41" t="e">
        <f aca="false">B135/H135</f>
        <v>#DIV/0!</v>
      </c>
      <c r="J136" s="42" t="e">
        <f aca="false">G135/I135</f>
        <v>#DIV/0!</v>
      </c>
      <c r="K136" s="49"/>
      <c r="L136" s="44" t="e">
        <f aca="false">F136+J136*(1+K136*0.1)</f>
        <v>#DIV/0!</v>
      </c>
      <c r="M136" s="50" t="e">
        <f aca="false">L136+M135</f>
        <v>#DIV/0!</v>
      </c>
    </row>
    <row r="137" customFormat="false" ht="13.2" hidden="false" customHeight="false" outlineLevel="0" collapsed="false">
      <c r="A137" s="46" t="n">
        <v>135</v>
      </c>
      <c r="B137" s="53"/>
      <c r="C137" s="36" t="e">
        <f aca="false">B137/B136</f>
        <v>#DIV/0!</v>
      </c>
      <c r="D137" s="47"/>
      <c r="E137" s="48"/>
      <c r="F137" s="54" t="n">
        <f aca="false">E137/400</f>
        <v>0</v>
      </c>
      <c r="G137" s="53" t="n">
        <f aca="false">B137-D137</f>
        <v>0</v>
      </c>
      <c r="H137" s="55"/>
      <c r="I137" s="41" t="e">
        <f aca="false">B136/H136</f>
        <v>#DIV/0!</v>
      </c>
      <c r="J137" s="42" t="e">
        <f aca="false">G136/I136</f>
        <v>#DIV/0!</v>
      </c>
      <c r="K137" s="49"/>
      <c r="L137" s="44" t="e">
        <f aca="false">F137+J137*(1+K137*0.1)</f>
        <v>#DIV/0!</v>
      </c>
      <c r="M137" s="50" t="e">
        <f aca="false">L137+M136</f>
        <v>#DIV/0!</v>
      </c>
    </row>
    <row r="138" customFormat="false" ht="13.2" hidden="false" customHeight="false" outlineLevel="0" collapsed="false">
      <c r="A138" s="46" t="n">
        <v>136</v>
      </c>
      <c r="B138" s="53"/>
      <c r="C138" s="36" t="e">
        <f aca="false">B138/B137</f>
        <v>#DIV/0!</v>
      </c>
      <c r="D138" s="47"/>
      <c r="E138" s="48"/>
      <c r="F138" s="54" t="n">
        <f aca="false">E138/400</f>
        <v>0</v>
      </c>
      <c r="G138" s="53" t="n">
        <f aca="false">B138-D138</f>
        <v>0</v>
      </c>
      <c r="H138" s="55"/>
      <c r="I138" s="41" t="e">
        <f aca="false">B137/H137</f>
        <v>#DIV/0!</v>
      </c>
      <c r="J138" s="42" t="e">
        <f aca="false">G137/I137</f>
        <v>#DIV/0!</v>
      </c>
      <c r="K138" s="49"/>
      <c r="L138" s="44" t="e">
        <f aca="false">F138+J138*(1+K138*0.1)</f>
        <v>#DIV/0!</v>
      </c>
      <c r="M138" s="50" t="e">
        <f aca="false">L138+M137</f>
        <v>#DIV/0!</v>
      </c>
    </row>
    <row r="139" customFormat="false" ht="13.2" hidden="false" customHeight="false" outlineLevel="0" collapsed="false">
      <c r="A139" s="46" t="n">
        <v>137</v>
      </c>
      <c r="B139" s="53"/>
      <c r="C139" s="36" t="e">
        <f aca="false">B139/B138</f>
        <v>#DIV/0!</v>
      </c>
      <c r="D139" s="47"/>
      <c r="E139" s="48"/>
      <c r="F139" s="54" t="n">
        <f aca="false">E139/400</f>
        <v>0</v>
      </c>
      <c r="G139" s="53" t="n">
        <f aca="false">B139-D139</f>
        <v>0</v>
      </c>
      <c r="H139" s="55"/>
      <c r="I139" s="41" t="e">
        <f aca="false">B138/H138</f>
        <v>#DIV/0!</v>
      </c>
      <c r="J139" s="42" t="e">
        <f aca="false">G138/I138</f>
        <v>#DIV/0!</v>
      </c>
      <c r="K139" s="49"/>
      <c r="L139" s="44" t="e">
        <f aca="false">F139+J139*(1+K139*0.1)</f>
        <v>#DIV/0!</v>
      </c>
      <c r="M139" s="50" t="e">
        <f aca="false">L139+M138</f>
        <v>#DIV/0!</v>
      </c>
    </row>
    <row r="140" customFormat="false" ht="13.2" hidden="false" customHeight="false" outlineLevel="0" collapsed="false">
      <c r="A140" s="46" t="n">
        <v>138</v>
      </c>
      <c r="B140" s="53"/>
      <c r="C140" s="36" t="e">
        <f aca="false">B140/B139</f>
        <v>#DIV/0!</v>
      </c>
      <c r="D140" s="47"/>
      <c r="E140" s="48"/>
      <c r="F140" s="54" t="n">
        <f aca="false">E140/400</f>
        <v>0</v>
      </c>
      <c r="G140" s="53" t="n">
        <f aca="false">B140-D140</f>
        <v>0</v>
      </c>
      <c r="H140" s="55"/>
      <c r="I140" s="41" t="e">
        <f aca="false">B139/H139</f>
        <v>#DIV/0!</v>
      </c>
      <c r="J140" s="42" t="e">
        <f aca="false">G139/I139</f>
        <v>#DIV/0!</v>
      </c>
      <c r="K140" s="49"/>
      <c r="L140" s="44" t="e">
        <f aca="false">F140+J140*(1+K140*0.1)</f>
        <v>#DIV/0!</v>
      </c>
      <c r="M140" s="50" t="e">
        <f aca="false">L140+M139</f>
        <v>#DIV/0!</v>
      </c>
    </row>
    <row r="141" customFormat="false" ht="13.2" hidden="false" customHeight="false" outlineLevel="0" collapsed="false">
      <c r="A141" s="46" t="n">
        <v>139</v>
      </c>
      <c r="B141" s="53"/>
      <c r="C141" s="36" t="e">
        <f aca="false">B141/B140</f>
        <v>#DIV/0!</v>
      </c>
      <c r="D141" s="47"/>
      <c r="E141" s="48"/>
      <c r="F141" s="54" t="n">
        <f aca="false">E141/400</f>
        <v>0</v>
      </c>
      <c r="G141" s="53" t="n">
        <f aca="false">B141-D141</f>
        <v>0</v>
      </c>
      <c r="H141" s="55"/>
      <c r="I141" s="41" t="e">
        <f aca="false">B140/H140</f>
        <v>#DIV/0!</v>
      </c>
      <c r="J141" s="42" t="e">
        <f aca="false">G140/I140</f>
        <v>#DIV/0!</v>
      </c>
      <c r="K141" s="49"/>
      <c r="L141" s="44" t="e">
        <f aca="false">F141+J141*(1+K141*0.1)</f>
        <v>#DIV/0!</v>
      </c>
      <c r="M141" s="50" t="e">
        <f aca="false">L141+M140</f>
        <v>#DIV/0!</v>
      </c>
    </row>
    <row r="142" customFormat="false" ht="13.2" hidden="false" customHeight="false" outlineLevel="0" collapsed="false">
      <c r="A142" s="46" t="n">
        <v>140</v>
      </c>
      <c r="B142" s="53"/>
      <c r="C142" s="36" t="e">
        <f aca="false">B142/B141</f>
        <v>#DIV/0!</v>
      </c>
      <c r="D142" s="47"/>
      <c r="E142" s="48"/>
      <c r="F142" s="54" t="n">
        <f aca="false">E142/400</f>
        <v>0</v>
      </c>
      <c r="G142" s="53" t="n">
        <f aca="false">B142-D142</f>
        <v>0</v>
      </c>
      <c r="H142" s="55"/>
      <c r="I142" s="41" t="e">
        <f aca="false">B141/H141</f>
        <v>#DIV/0!</v>
      </c>
      <c r="J142" s="42" t="e">
        <f aca="false">G141/I141</f>
        <v>#DIV/0!</v>
      </c>
      <c r="K142" s="49"/>
      <c r="L142" s="44" t="e">
        <f aca="false">F142+J142*(1+K142*0.1)</f>
        <v>#DIV/0!</v>
      </c>
      <c r="M142" s="50" t="e">
        <f aca="false">L142+M141</f>
        <v>#DIV/0!</v>
      </c>
    </row>
    <row r="143" customFormat="false" ht="13.2" hidden="false" customHeight="false" outlineLevel="0" collapsed="false">
      <c r="A143" s="46" t="n">
        <v>141</v>
      </c>
      <c r="B143" s="53"/>
      <c r="C143" s="36" t="e">
        <f aca="false">B143/B142</f>
        <v>#DIV/0!</v>
      </c>
      <c r="D143" s="47"/>
      <c r="E143" s="48"/>
      <c r="F143" s="54" t="n">
        <f aca="false">E143/400</f>
        <v>0</v>
      </c>
      <c r="G143" s="53" t="n">
        <f aca="false">B143-D143</f>
        <v>0</v>
      </c>
      <c r="H143" s="55"/>
      <c r="I143" s="41" t="e">
        <f aca="false">B142/H142</f>
        <v>#DIV/0!</v>
      </c>
      <c r="J143" s="42" t="e">
        <f aca="false">G142/I142</f>
        <v>#DIV/0!</v>
      </c>
      <c r="K143" s="49"/>
      <c r="L143" s="44" t="e">
        <f aca="false">F143+J143*(1+K143*0.1)</f>
        <v>#DIV/0!</v>
      </c>
      <c r="M143" s="50" t="e">
        <f aca="false">L143+M142</f>
        <v>#DIV/0!</v>
      </c>
    </row>
    <row r="144" customFormat="false" ht="13.2" hidden="false" customHeight="false" outlineLevel="0" collapsed="false">
      <c r="A144" s="46" t="n">
        <v>142</v>
      </c>
      <c r="B144" s="53"/>
      <c r="C144" s="36" t="e">
        <f aca="false">B144/B143</f>
        <v>#DIV/0!</v>
      </c>
      <c r="D144" s="47"/>
      <c r="E144" s="48"/>
      <c r="F144" s="54" t="n">
        <f aca="false">E144/400</f>
        <v>0</v>
      </c>
      <c r="G144" s="53" t="n">
        <f aca="false">B144-D144</f>
        <v>0</v>
      </c>
      <c r="H144" s="55"/>
      <c r="I144" s="41" t="e">
        <f aca="false">B143/H143</f>
        <v>#DIV/0!</v>
      </c>
      <c r="J144" s="42" t="e">
        <f aca="false">G143/I143</f>
        <v>#DIV/0!</v>
      </c>
      <c r="K144" s="49"/>
      <c r="L144" s="44" t="e">
        <f aca="false">F144+J144*(1+K144*0.1)</f>
        <v>#DIV/0!</v>
      </c>
      <c r="M144" s="50" t="e">
        <f aca="false">L144+M143</f>
        <v>#DIV/0!</v>
      </c>
    </row>
    <row r="145" customFormat="false" ht="13.2" hidden="false" customHeight="false" outlineLevel="0" collapsed="false">
      <c r="A145" s="46" t="n">
        <v>143</v>
      </c>
      <c r="B145" s="53"/>
      <c r="C145" s="36" t="e">
        <f aca="false">B145/B144</f>
        <v>#DIV/0!</v>
      </c>
      <c r="D145" s="47"/>
      <c r="E145" s="48"/>
      <c r="F145" s="54" t="n">
        <f aca="false">E145/400</f>
        <v>0</v>
      </c>
      <c r="G145" s="53" t="n">
        <f aca="false">B145-D145</f>
        <v>0</v>
      </c>
      <c r="H145" s="55"/>
      <c r="I145" s="41" t="e">
        <f aca="false">B144/H144</f>
        <v>#DIV/0!</v>
      </c>
      <c r="J145" s="42" t="e">
        <f aca="false">G144/I144</f>
        <v>#DIV/0!</v>
      </c>
      <c r="K145" s="49"/>
      <c r="L145" s="44" t="e">
        <f aca="false">F145+J145*(1+K145*0.1)</f>
        <v>#DIV/0!</v>
      </c>
      <c r="M145" s="50" t="e">
        <f aca="false">L145+M144</f>
        <v>#DIV/0!</v>
      </c>
    </row>
    <row r="146" customFormat="false" ht="13.2" hidden="false" customHeight="false" outlineLevel="0" collapsed="false">
      <c r="A146" s="46" t="n">
        <v>144</v>
      </c>
      <c r="B146" s="53"/>
      <c r="C146" s="36" t="e">
        <f aca="false">B146/B145</f>
        <v>#DIV/0!</v>
      </c>
      <c r="D146" s="47"/>
      <c r="E146" s="48"/>
      <c r="F146" s="54" t="n">
        <f aca="false">E146/400</f>
        <v>0</v>
      </c>
      <c r="G146" s="53" t="n">
        <f aca="false">B146-D146</f>
        <v>0</v>
      </c>
      <c r="H146" s="55"/>
      <c r="I146" s="41" t="e">
        <f aca="false">B145/H145</f>
        <v>#DIV/0!</v>
      </c>
      <c r="J146" s="42" t="e">
        <f aca="false">G145/I145</f>
        <v>#DIV/0!</v>
      </c>
      <c r="K146" s="49"/>
      <c r="L146" s="44" t="e">
        <f aca="false">F146+J146*(1+K146*0.1)</f>
        <v>#DIV/0!</v>
      </c>
      <c r="M146" s="50" t="e">
        <f aca="false">L146+M145</f>
        <v>#DIV/0!</v>
      </c>
    </row>
    <row r="147" customFormat="false" ht="13.2" hidden="false" customHeight="false" outlineLevel="0" collapsed="false">
      <c r="A147" s="46" t="n">
        <v>145</v>
      </c>
      <c r="B147" s="53"/>
      <c r="C147" s="36" t="e">
        <f aca="false">B147/B146</f>
        <v>#DIV/0!</v>
      </c>
      <c r="D147" s="47"/>
      <c r="E147" s="48"/>
      <c r="F147" s="54" t="n">
        <f aca="false">E147/400</f>
        <v>0</v>
      </c>
      <c r="G147" s="53" t="n">
        <f aca="false">B147-D147</f>
        <v>0</v>
      </c>
      <c r="H147" s="55"/>
      <c r="I147" s="41" t="e">
        <f aca="false">B146/H146</f>
        <v>#DIV/0!</v>
      </c>
      <c r="J147" s="42" t="e">
        <f aca="false">G146/I146</f>
        <v>#DIV/0!</v>
      </c>
      <c r="K147" s="49"/>
      <c r="L147" s="44" t="e">
        <f aca="false">F147+J147*(1+K147*0.1)</f>
        <v>#DIV/0!</v>
      </c>
      <c r="M147" s="50" t="e">
        <f aca="false">L147+M146</f>
        <v>#DIV/0!</v>
      </c>
    </row>
    <row r="148" customFormat="false" ht="13.2" hidden="false" customHeight="false" outlineLevel="0" collapsed="false">
      <c r="A148" s="46" t="n">
        <v>146</v>
      </c>
      <c r="B148" s="53"/>
      <c r="C148" s="36" t="e">
        <f aca="false">B148/B147</f>
        <v>#DIV/0!</v>
      </c>
      <c r="D148" s="47"/>
      <c r="E148" s="48"/>
      <c r="F148" s="54" t="n">
        <f aca="false">E148/400</f>
        <v>0</v>
      </c>
      <c r="G148" s="53" t="n">
        <f aca="false">B148-D148</f>
        <v>0</v>
      </c>
      <c r="H148" s="55"/>
      <c r="I148" s="41" t="e">
        <f aca="false">B147/H147</f>
        <v>#DIV/0!</v>
      </c>
      <c r="J148" s="42" t="e">
        <f aca="false">G147/I147</f>
        <v>#DIV/0!</v>
      </c>
      <c r="K148" s="49"/>
      <c r="L148" s="44" t="e">
        <f aca="false">F148+J148*(1+K148*0.1)</f>
        <v>#DIV/0!</v>
      </c>
      <c r="M148" s="50" t="e">
        <f aca="false">L148+M147</f>
        <v>#DIV/0!</v>
      </c>
    </row>
    <row r="149" customFormat="false" ht="13.2" hidden="false" customHeight="false" outlineLevel="0" collapsed="false">
      <c r="A149" s="46" t="n">
        <v>147</v>
      </c>
      <c r="B149" s="53"/>
      <c r="C149" s="36" t="e">
        <f aca="false">B149/B148</f>
        <v>#DIV/0!</v>
      </c>
      <c r="D149" s="47"/>
      <c r="E149" s="48"/>
      <c r="F149" s="54" t="n">
        <f aca="false">E149/400</f>
        <v>0</v>
      </c>
      <c r="G149" s="53" t="n">
        <f aca="false">B149-D149</f>
        <v>0</v>
      </c>
      <c r="H149" s="55"/>
      <c r="I149" s="41" t="e">
        <f aca="false">B148/H148</f>
        <v>#DIV/0!</v>
      </c>
      <c r="J149" s="42" t="e">
        <f aca="false">G148/I148</f>
        <v>#DIV/0!</v>
      </c>
      <c r="K149" s="49"/>
      <c r="L149" s="44" t="e">
        <f aca="false">F149+J149*(1+K149*0.1)</f>
        <v>#DIV/0!</v>
      </c>
      <c r="M149" s="50" t="e">
        <f aca="false">L149+M148</f>
        <v>#DIV/0!</v>
      </c>
    </row>
    <row r="150" customFormat="false" ht="13.2" hidden="false" customHeight="false" outlineLevel="0" collapsed="false">
      <c r="A150" s="46" t="n">
        <v>148</v>
      </c>
      <c r="B150" s="53"/>
      <c r="C150" s="36" t="e">
        <f aca="false">B150/B149</f>
        <v>#DIV/0!</v>
      </c>
      <c r="D150" s="47"/>
      <c r="E150" s="48"/>
      <c r="F150" s="54" t="n">
        <f aca="false">E150/400</f>
        <v>0</v>
      </c>
      <c r="G150" s="53" t="n">
        <f aca="false">B150-D150</f>
        <v>0</v>
      </c>
      <c r="H150" s="55"/>
      <c r="I150" s="41" t="e">
        <f aca="false">B149/H149</f>
        <v>#DIV/0!</v>
      </c>
      <c r="J150" s="42" t="e">
        <f aca="false">G149/I149</f>
        <v>#DIV/0!</v>
      </c>
      <c r="K150" s="49"/>
      <c r="L150" s="44" t="e">
        <f aca="false">F150+J150*(1+K150*0.1)</f>
        <v>#DIV/0!</v>
      </c>
      <c r="M150" s="50" t="e">
        <f aca="false">L150+M149</f>
        <v>#DIV/0!</v>
      </c>
    </row>
    <row r="151" customFormat="false" ht="13.2" hidden="false" customHeight="false" outlineLevel="0" collapsed="false">
      <c r="A151" s="46" t="n">
        <v>149</v>
      </c>
      <c r="B151" s="53"/>
      <c r="C151" s="36" t="e">
        <f aca="false">B151/B150</f>
        <v>#DIV/0!</v>
      </c>
      <c r="D151" s="47"/>
      <c r="E151" s="48"/>
      <c r="F151" s="54" t="n">
        <f aca="false">E151/400</f>
        <v>0</v>
      </c>
      <c r="G151" s="53" t="n">
        <f aca="false">B151-D151</f>
        <v>0</v>
      </c>
      <c r="H151" s="55"/>
      <c r="I151" s="41" t="e">
        <f aca="false">B150/H150</f>
        <v>#DIV/0!</v>
      </c>
      <c r="J151" s="42" t="e">
        <f aca="false">G150/I150</f>
        <v>#DIV/0!</v>
      </c>
      <c r="K151" s="49"/>
      <c r="L151" s="44" t="e">
        <f aca="false">F151+J151*(1+K151*0.1)</f>
        <v>#DIV/0!</v>
      </c>
      <c r="M151" s="50" t="e">
        <f aca="false">L151+M150</f>
        <v>#DIV/0!</v>
      </c>
    </row>
    <row r="152" customFormat="false" ht="13.8" hidden="false" customHeight="false" outlineLevel="0" collapsed="false">
      <c r="A152" s="56" t="n">
        <v>150</v>
      </c>
      <c r="B152" s="57"/>
      <c r="C152" s="36" t="e">
        <f aca="false">B152/B151</f>
        <v>#DIV/0!</v>
      </c>
      <c r="D152" s="58"/>
      <c r="E152" s="59"/>
      <c r="F152" s="60" t="n">
        <f aca="false">E152/400</f>
        <v>0</v>
      </c>
      <c r="G152" s="57" t="n">
        <f aca="false">B152-D152</f>
        <v>0</v>
      </c>
      <c r="H152" s="61"/>
      <c r="I152" s="62" t="e">
        <f aca="false">B151/H151</f>
        <v>#DIV/0!</v>
      </c>
      <c r="J152" s="63" t="e">
        <f aca="false">G151/I151</f>
        <v>#DIV/0!</v>
      </c>
      <c r="K152" s="64"/>
      <c r="L152" s="65" t="e">
        <f aca="false">F152+J152*(1+K152*0.1)</f>
        <v>#DIV/0!</v>
      </c>
      <c r="M152" s="50" t="e">
        <f aca="false">L152+M151</f>
        <v>#DIV/0!</v>
      </c>
    </row>
    <row r="153" customFormat="false" ht="13.8" hidden="false" customHeight="false" outlineLevel="0" collapsed="false">
      <c r="A153" s="66" t="s">
        <v>33</v>
      </c>
      <c r="B153" s="67" t="n">
        <f aca="false">SUM(B3:B152)</f>
        <v>7839960688</v>
      </c>
      <c r="C153" s="68" t="s">
        <v>34</v>
      </c>
      <c r="D153" s="69" t="n">
        <f aca="false">SUM(D3:D152)</f>
        <v>156126800</v>
      </c>
      <c r="E153" s="70" t="n">
        <f aca="false">SUM(E3:E152)</f>
        <v>1946200</v>
      </c>
      <c r="F153" s="71" t="n">
        <f aca="false">SUM(F3:F152)</f>
        <v>4865.5</v>
      </c>
      <c r="G153" s="72" t="n">
        <f aca="false">SUM(G3:G152)</f>
        <v>7684529606</v>
      </c>
      <c r="H153" s="73" t="n">
        <f aca="false">SUM(H3:H152)</f>
        <v>73823</v>
      </c>
      <c r="I153" s="74" t="s">
        <v>34</v>
      </c>
      <c r="J153" s="75" t="e">
        <f aca="false">SUM(J3:J152)</f>
        <v>#DIV/0!</v>
      </c>
      <c r="K153" s="76" t="s">
        <v>34</v>
      </c>
      <c r="L153" s="77" t="e">
        <f aca="false">SUM(L3:L152)</f>
        <v>#DIV/0!</v>
      </c>
      <c r="M153" s="78" t="s">
        <v>34</v>
      </c>
    </row>
    <row r="154" customFormat="false" ht="13.8" hidden="false" customHeight="false" outlineLevel="0" collapsed="false">
      <c r="B154" s="79" t="s">
        <v>35</v>
      </c>
      <c r="C154" s="80"/>
      <c r="D154" s="81"/>
      <c r="E154" s="82"/>
      <c r="F154" s="83"/>
      <c r="G154" s="84"/>
      <c r="H154" s="84"/>
      <c r="I154" s="85"/>
      <c r="J154" s="84"/>
      <c r="K154" s="86"/>
      <c r="L154" s="87"/>
      <c r="M154" s="88"/>
    </row>
    <row r="155" customFormat="false" ht="13.2" hidden="false" customHeight="false" outlineLevel="0" collapsed="false">
      <c r="B155" s="5"/>
    </row>
    <row r="156" customFormat="false" ht="13.2" hidden="false" customHeight="false" outlineLevel="0" collapsed="false">
      <c r="B156" s="5"/>
    </row>
    <row r="157" customFormat="false" ht="13.2" hidden="false" customHeight="false" outlineLevel="0" collapsed="false">
      <c r="B157" s="5"/>
    </row>
    <row r="158" customFormat="false" ht="13.2" hidden="false" customHeight="false" outlineLevel="0" collapsed="false">
      <c r="B158" s="5"/>
    </row>
    <row r="159" customFormat="false" ht="13.2" hidden="false" customHeight="false" outlineLevel="0" collapsed="false">
      <c r="B159" s="5"/>
    </row>
    <row r="175" customFormat="false" ht="13.2" hidden="false" customHeight="false" outlineLevel="0" collapsed="false">
      <c r="B17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07:50:51Z</dcterms:created>
  <dc:creator>Spiele</dc:creator>
  <dc:description/>
  <dc:language>en-US</dc:language>
  <cp:lastModifiedBy>Christoph Meinel</cp:lastModifiedBy>
  <dcterms:modified xsi:type="dcterms:W3CDTF">2007-10-27T16:55:15Z</dcterms:modified>
  <cp:revision>0</cp:revision>
  <dc:subject/>
  <dc:title/>
</cp:coreProperties>
</file>